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X$44</definedName>
    <definedName function="false" hidden="false" name="_xlfn_IFERROR" vbProcedure="false"/>
    <definedName function="false" hidden="false" localSheetId="0" name="Z_0692BAE6_5185_473B_9367_571639DA5748__wvu_PrintArea" vbProcedure="false">'príloha č. 10'!$A$1:$X$44</definedName>
    <definedName function="false" hidden="false" localSheetId="0" name="Z_24951DA8_2166_415C_80BB_1D6E56F8FBB3__wvu_PrintArea" vbProcedure="false">'príloha č. 10'!$A$1:$X$44</definedName>
    <definedName function="false" hidden="false" localSheetId="0" name="Z_3AECA7F1_66E8_4A6E_ABC3_FCAA7D53AD14__wvu_PrintArea" vbProcedure="false">'príloha č. 10'!$A$1:$X$44</definedName>
    <definedName function="false" hidden="false" localSheetId="0" name="Z_68B136FF_420D_44CB_A03D_8E1EA03F63AA__wvu_PrintArea" vbProcedure="false">'príloha č. 10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Sumarizačný hárok - personálne výdavky
 (platí pre štátnu rozpočtovú organizáciu pri súhrnnom vykazovaní výdavkov za zamestnancov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ID zamestnanca alebo titul, meno a priezvisko</t>
  </si>
  <si>
    <t xml:space="preserve">Skupina výdavkov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Spolu</t>
  </si>
  <si>
    <t xml:space="preserve">PN</t>
  </si>
  <si>
    <t xml:space="preserve">1.</t>
  </si>
  <si>
    <t xml:space="preserve">???</t>
  </si>
  <si>
    <t xml:space="preserve">SPOLU</t>
  </si>
  <si>
    <t xml:space="preserve">MRR:</t>
  </si>
  <si>
    <t xml:space="preserve">RR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#,##0"/>
    <numFmt numFmtId="167" formatCode="_-* #,##0.00\ [$€-1]_-;\-* #,##0.00\ [$€-1]_-;_-* \-??\ [$€-1]_-;_-@_-"/>
    <numFmt numFmtId="16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0</xdr:rowOff>
    </xdr:from>
    <xdr:to>
      <xdr:col>6</xdr:col>
      <xdr:colOff>12240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9520" y="0"/>
          <a:ext cx="36342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680</xdr:colOff>
      <xdr:row>0</xdr:row>
      <xdr:rowOff>0</xdr:rowOff>
    </xdr:from>
    <xdr:to>
      <xdr:col>24</xdr:col>
      <xdr:colOff>1818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2530600" y="0"/>
          <a:ext cx="362340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7" activeCellId="0" sqref="D7: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8.14"/>
    <col collapsed="false" customWidth="true" hidden="false" outlineLevel="0" max="5" min="5" style="1" width="14.41"/>
    <col collapsed="false" customWidth="true" hidden="false" outlineLevel="0" max="6" min="6" style="1" width="19.14"/>
    <col collapsed="false" customWidth="true" hidden="false" outlineLevel="0" max="7" min="7" style="1" width="20.41"/>
    <col collapsed="false" customWidth="true" hidden="false" outlineLevel="0" max="10" min="8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20.41"/>
    <col collapsed="false" customWidth="true" hidden="false" outlineLevel="0" max="14" min="14" style="1" width="19.14"/>
    <col collapsed="false" customWidth="true" hidden="false" outlineLevel="0" max="16" min="15" style="1" width="16.99"/>
    <col collapsed="false" customWidth="true" hidden="false" outlineLevel="0" max="17" min="17" style="1" width="19.14"/>
    <col collapsed="false" customWidth="true" hidden="false" outlineLevel="0" max="21" min="18" style="1" width="16.99"/>
    <col collapsed="false" customWidth="true" hidden="false" outlineLevel="0" max="22" min="22" style="1" width="19.14"/>
    <col collapsed="false" customWidth="true" hidden="false" outlineLevel="0" max="23" min="23" style="1" width="9.28"/>
    <col collapsed="false" customWidth="true" hidden="false" outlineLevel="0" max="24" min="24" style="1" width="20.99"/>
    <col collapsed="false" customWidth="false" hidden="false" outlineLevel="0" max="257" min="25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Z4" s="8"/>
      <c r="AA4" s="8"/>
      <c r="AE4" s="8"/>
      <c r="AF4" s="8"/>
      <c r="AG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Z5" s="9"/>
      <c r="AE5" s="9"/>
      <c r="AF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9"/>
      <c r="AE6" s="9"/>
      <c r="AF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s="6" customFormat="true" ht="12.75" hidden="false" customHeight="true" outlineLevel="0" collapsed="false">
      <c r="A7" s="7" t="s">
        <v>6</v>
      </c>
      <c r="B7" s="7"/>
      <c r="C7" s="7"/>
      <c r="D7" s="12" t="n">
        <v>0.816580668242273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/>
      <c r="Z7" s="9"/>
      <c r="AE7" s="9"/>
      <c r="AF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</row>
    <row r="8" s="6" customFormat="true" ht="12.75" hidden="false" customHeight="true" outlineLevel="0" collapsed="false">
      <c r="A8" s="13" t="s">
        <v>7</v>
      </c>
      <c r="B8" s="13"/>
      <c r="C8" s="13"/>
      <c r="D8" s="12" t="n">
        <v>0.183419331757727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  <c r="Z8" s="9"/>
      <c r="AE8" s="9"/>
      <c r="AF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6" t="n">
        <v>24</v>
      </c>
    </row>
    <row r="11" customFormat="false" ht="23.25" hidden="false" customHeight="true" outlineLevel="0" collapsed="false">
      <c r="A11" s="17" t="s">
        <v>8</v>
      </c>
      <c r="B11" s="18" t="s">
        <v>9</v>
      </c>
      <c r="C11" s="19" t="s">
        <v>10</v>
      </c>
      <c r="D11" s="20" t="s">
        <v>11</v>
      </c>
      <c r="E11" s="21" t="s">
        <v>12</v>
      </c>
      <c r="F11" s="22" t="s">
        <v>13</v>
      </c>
      <c r="G11" s="22"/>
      <c r="H11" s="22"/>
      <c r="I11" s="22"/>
      <c r="J11" s="22"/>
      <c r="K11" s="22"/>
      <c r="L11" s="22"/>
      <c r="M11" s="23" t="n">
        <v>610</v>
      </c>
      <c r="N11" s="22" t="s">
        <v>14</v>
      </c>
      <c r="O11" s="22"/>
      <c r="P11" s="22"/>
      <c r="Q11" s="22"/>
      <c r="R11" s="22"/>
      <c r="S11" s="22"/>
      <c r="T11" s="22"/>
      <c r="U11" s="22"/>
      <c r="V11" s="23" t="n">
        <v>620</v>
      </c>
      <c r="W11" s="21" t="n">
        <v>642015</v>
      </c>
      <c r="X11" s="24" t="s">
        <v>15</v>
      </c>
    </row>
    <row r="12" customFormat="false" ht="31.5" hidden="false" customHeight="true" outlineLevel="0" collapsed="false">
      <c r="A12" s="17"/>
      <c r="B12" s="18"/>
      <c r="C12" s="19"/>
      <c r="D12" s="20"/>
      <c r="E12" s="21"/>
      <c r="F12" s="25" t="n">
        <v>611</v>
      </c>
      <c r="G12" s="26" t="n">
        <v>612001</v>
      </c>
      <c r="H12" s="26" t="n">
        <v>612002</v>
      </c>
      <c r="I12" s="26" t="n">
        <v>613</v>
      </c>
      <c r="J12" s="26" t="n">
        <v>614</v>
      </c>
      <c r="K12" s="26" t="n">
        <v>615</v>
      </c>
      <c r="L12" s="27" t="n">
        <v>616</v>
      </c>
      <c r="M12" s="23"/>
      <c r="N12" s="27" t="n">
        <v>621</v>
      </c>
      <c r="O12" s="26" t="n">
        <v>623</v>
      </c>
      <c r="P12" s="26" t="n">
        <v>625001</v>
      </c>
      <c r="Q12" s="26" t="n">
        <v>625002</v>
      </c>
      <c r="R12" s="26" t="n">
        <v>625003</v>
      </c>
      <c r="S12" s="26" t="n">
        <v>625004</v>
      </c>
      <c r="T12" s="26" t="n">
        <v>625005</v>
      </c>
      <c r="U12" s="28" t="n">
        <v>625007</v>
      </c>
      <c r="V12" s="23"/>
      <c r="W12" s="21"/>
      <c r="X12" s="24"/>
    </row>
    <row r="13" customFormat="false" ht="24" hidden="false" customHeight="true" outlineLevel="0" collapsed="false">
      <c r="A13" s="17"/>
      <c r="B13" s="18"/>
      <c r="C13" s="19"/>
      <c r="D13" s="20"/>
      <c r="E13" s="29" t="n">
        <v>637027</v>
      </c>
      <c r="F13" s="25"/>
      <c r="G13" s="26"/>
      <c r="H13" s="26"/>
      <c r="I13" s="26"/>
      <c r="J13" s="26"/>
      <c r="K13" s="26"/>
      <c r="L13" s="27"/>
      <c r="M13" s="30" t="s">
        <v>16</v>
      </c>
      <c r="N13" s="27"/>
      <c r="O13" s="26"/>
      <c r="P13" s="26"/>
      <c r="Q13" s="26"/>
      <c r="R13" s="26"/>
      <c r="S13" s="26"/>
      <c r="T13" s="26"/>
      <c r="U13" s="28"/>
      <c r="V13" s="30" t="s">
        <v>16</v>
      </c>
      <c r="W13" s="31" t="s">
        <v>17</v>
      </c>
      <c r="X13" s="24"/>
    </row>
    <row r="14" customFormat="false" ht="14.25" hidden="false" customHeight="false" outlineLevel="0" collapsed="false">
      <c r="A14" s="32" t="s">
        <v>18</v>
      </c>
      <c r="B14" s="33" t="s">
        <v>19</v>
      </c>
      <c r="C14" s="34"/>
      <c r="D14" s="35"/>
      <c r="E14" s="36"/>
      <c r="F14" s="37"/>
      <c r="G14" s="38"/>
      <c r="H14" s="38"/>
      <c r="I14" s="38"/>
      <c r="J14" s="38"/>
      <c r="K14" s="38"/>
      <c r="L14" s="38"/>
      <c r="M14" s="39"/>
      <c r="N14" s="40"/>
      <c r="O14" s="41"/>
      <c r="P14" s="41"/>
      <c r="Q14" s="41"/>
      <c r="R14" s="41"/>
      <c r="S14" s="41"/>
      <c r="T14" s="41"/>
      <c r="U14" s="38"/>
      <c r="V14" s="39"/>
      <c r="W14" s="42"/>
      <c r="X14" s="43"/>
    </row>
    <row r="15" customFormat="false" ht="23.25" hidden="false" customHeight="true" outlineLevel="0" collapsed="false">
      <c r="A15" s="44" t="s">
        <v>20</v>
      </c>
      <c r="B15" s="44"/>
      <c r="C15" s="45"/>
      <c r="D15" s="46" t="n">
        <f aca="false">SUM(D14:D14)</f>
        <v>0</v>
      </c>
      <c r="E15" s="47" t="n">
        <f aca="false">SUM(E14:E14)</f>
        <v>0</v>
      </c>
      <c r="F15" s="48" t="n">
        <f aca="false">SUM(F14:F14)</f>
        <v>0</v>
      </c>
      <c r="G15" s="49" t="n">
        <f aca="false">SUM(G14:G14)</f>
        <v>0</v>
      </c>
      <c r="H15" s="49" t="n">
        <f aca="false">SUM(H14:H14)</f>
        <v>0</v>
      </c>
      <c r="I15" s="49" t="n">
        <f aca="false">SUM(I14:I14)</f>
        <v>0</v>
      </c>
      <c r="J15" s="49" t="n">
        <f aca="false">SUM(J14:J14)</f>
        <v>0</v>
      </c>
      <c r="K15" s="49" t="n">
        <f aca="false">SUM(K14:K14)</f>
        <v>0</v>
      </c>
      <c r="L15" s="50" t="n">
        <f aca="false">SUM(L14:L14)</f>
        <v>0</v>
      </c>
      <c r="M15" s="47" t="n">
        <f aca="false">SUM(M14:M14)</f>
        <v>0</v>
      </c>
      <c r="N15" s="48" t="n">
        <f aca="false">SUM(N14:N14)</f>
        <v>0</v>
      </c>
      <c r="O15" s="50" t="n">
        <f aca="false">SUM(O14:O14)</f>
        <v>0</v>
      </c>
      <c r="P15" s="50" t="n">
        <f aca="false">SUM(P14:P14)</f>
        <v>0</v>
      </c>
      <c r="Q15" s="50" t="n">
        <f aca="false">SUM(Q14:Q14)</f>
        <v>0</v>
      </c>
      <c r="R15" s="50" t="n">
        <f aca="false">SUM(R14:R14)</f>
        <v>0</v>
      </c>
      <c r="S15" s="50" t="n">
        <f aca="false">SUM(S14:S14)</f>
        <v>0</v>
      </c>
      <c r="T15" s="50" t="n">
        <f aca="false">SUM(T14:T14)</f>
        <v>0</v>
      </c>
      <c r="U15" s="50" t="n">
        <f aca="false">SUM(U14:U14)</f>
        <v>0</v>
      </c>
      <c r="V15" s="47" t="n">
        <f aca="false">SUM(V14:V14)</f>
        <v>0</v>
      </c>
      <c r="W15" s="48" t="n">
        <f aca="false">SUM(W14:W14)</f>
        <v>0</v>
      </c>
      <c r="X15" s="47" t="n">
        <f aca="false">SUM(X14:X14)</f>
        <v>0</v>
      </c>
    </row>
    <row r="16" customFormat="false" ht="23.25" hidden="false" customHeight="true" outlineLevel="0" collapsed="false">
      <c r="A16" s="51" t="s">
        <v>21</v>
      </c>
      <c r="B16" s="51"/>
      <c r="C16" s="51"/>
      <c r="D16" s="51"/>
      <c r="E16" s="52" t="str">
        <f aca="false">IFERROR(IF(IF(ROUND($D$7*E$15,2)&gt;($D$7*E$15),ROUND($D$7*E$15,2)-ROUNDUP(ROUND($D$7*E$15,2)-($D$7*E$15),2),ROUND($D$7*E$15,2))&gt;0,IF(ROUND($D$7*E$15,2)&gt;($D$7*E$15),ROUND($D$7*E$15,2)-ROUNDUP(ROUND($D$7*E$15,2)-($D$7*E$15),2),ROUND($D$7*E$15,2)),""),"")</f>
        <v/>
      </c>
      <c r="F16" s="53" t="str">
        <f aca="false">IFERROR(IF(IF(ROUND($D$7*F$15,2)&gt;($D$7*F$15),ROUND($D$7*F$15,2)-ROUNDUP(ROUND($D$7*F$15,2)-($D$7*F$15),2),ROUND($D$7*F$15,2))&gt;0,IF(ROUND($D$7*F$15,2)&gt;($D$7*F$15),ROUND($D$7*F$15,2)-ROUNDUP(ROUND($D$7*F$15,2)-($D$7*F$15),2),ROUND($D$7*F$15,2)),""),"")</f>
        <v/>
      </c>
      <c r="G16" s="54" t="str">
        <f aca="false">IFERROR(IF(IF(ROUND($D$7*G$15,2)&gt;($D$7*G$15),ROUND($D$7*G$15,2)-ROUNDUP(ROUND($D$7*G$15,2)-($D$7*G$15),2),ROUND($D$7*G$15,2))&gt;0,IF(ROUND($D$7*G$15,2)&gt;($D$7*G$15),ROUND($D$7*G$15,2)-ROUNDUP(ROUND($D$7*G$15,2)-($D$7*G$15),2),ROUND($D$7*G$15,2)),""),"")</f>
        <v/>
      </c>
      <c r="H16" s="54" t="str">
        <f aca="false">IFERROR(IF(IF(ROUND($D$7*H$15,2)&gt;($D$7*H$15),ROUND($D$7*H$15,2)-ROUNDUP(ROUND($D$7*H$15,2)-($D$7*H$15),2),ROUND($D$7*H$15,2))&gt;0,IF(ROUND($D$7*H$15,2)&gt;($D$7*H$15),ROUND($D$7*H$15,2)-ROUNDUP(ROUND($D$7*H$15,2)-($D$7*H$15),2),ROUND($D$7*H$15,2)),""),"")</f>
        <v/>
      </c>
      <c r="I16" s="54" t="str">
        <f aca="false">IFERROR(IF(IF(ROUND($D$7*I$15,2)&gt;($D$7*I$15),ROUND($D$7*I$15,2)-ROUNDUP(ROUND($D$7*I$15,2)-($D$7*I$15),2),ROUND($D$7*I$15,2))&gt;0,IF(ROUND($D$7*I$15,2)&gt;($D$7*I$15),ROUND($D$7*I$15,2)-ROUNDUP(ROUND($D$7*I$15,2)-($D$7*I$15),2),ROUND($D$7*I$15,2)),""),"")</f>
        <v/>
      </c>
      <c r="J16" s="54" t="str">
        <f aca="false">IFERROR(IF(IF(ROUND($D$7*J$15,2)&gt;($D$7*J$15),ROUND($D$7*J$15,2)-ROUNDUP(ROUND($D$7*J$15,2)-($D$7*J$15),2),ROUND($D$7*J$15,2))&gt;0,IF(ROUND($D$7*J$15,2)&gt;($D$7*J$15),ROUND($D$7*J$15,2)-ROUNDUP(ROUND($D$7*J$15,2)-($D$7*J$15),2),ROUND($D$7*J$15,2)),""),"")</f>
        <v/>
      </c>
      <c r="K16" s="54" t="str">
        <f aca="false">IFERROR(IF(IF(ROUND($D$7*K$15,2)&gt;($D$7*K$15),ROUND($D$7*K$15,2)-ROUNDUP(ROUND($D$7*K$15,2)-($D$7*K$15),2),ROUND($D$7*K$15,2))&gt;0,IF(ROUND($D$7*K$15,2)&gt;($D$7*K$15),ROUND($D$7*K$15,2)-ROUNDUP(ROUND($D$7*K$15,2)-($D$7*K$15),2),ROUND($D$7*K$15,2)),""),"")</f>
        <v/>
      </c>
      <c r="L16" s="55" t="str">
        <f aca="false">IFERROR(IF(IF(ROUND($D$7*L$15,2)&gt;($D$7*L$15),ROUND($D$7*L$15,2)-ROUNDUP(ROUND($D$7*L$15,2)-($D$7*L$15),2),ROUND($D$7*L$15,2))&gt;0,IF(ROUND($D$7*L$15,2)&gt;($D$7*L$15),ROUND($D$7*L$15,2)-ROUNDUP(ROUND($D$7*L$15,2)-($D$7*L$15),2),ROUND($D$7*L$15,2)),""),"")</f>
        <v/>
      </c>
      <c r="M16" s="52" t="n">
        <f aca="false">SUM(F16:L16)</f>
        <v>0</v>
      </c>
      <c r="N16" s="56" t="str">
        <f aca="false">IFERROR(IF(IF(ROUND($D$7*N$15,2)&gt;($D$7*N$15),ROUND($D$7*N$15,2)-ROUNDUP(ROUND($D$7*N$15,2)-($D$7*N$15),2),ROUND($D$7*N$15,2))&gt;0,IF(ROUND($D$7*N$15,2)&gt;($D$7*N$15),ROUND($D$7*N$15,2)-ROUNDUP(ROUND($D$7*N$15,2)-($D$7*N$15),2),ROUND($D$7*N$15,2)),""),"")</f>
        <v/>
      </c>
      <c r="O16" s="54" t="str">
        <f aca="false">IFERROR(IF(IF(ROUND($D$7*O$15,2)&gt;($D$7*O$15),ROUND($D$7*O$15,2)-ROUNDUP(ROUND($D$7*O$15,2)-($D$7*O$15),2),ROUND($D$7*O$15,2))&gt;0,IF(ROUND($D$7*O$15,2)&gt;($D$7*O$15),ROUND($D$7*O$15,2)-ROUNDUP(ROUND($D$7*O$15,2)-($D$7*O$15),2),ROUND($D$7*O$15,2)),""),"")</f>
        <v/>
      </c>
      <c r="P16" s="54" t="str">
        <f aca="false">IFERROR(IF(IF(ROUND($D$7*P$15,2)&gt;($D$7*P$15),ROUND($D$7*P$15,2)-ROUNDUP(ROUND($D$7*P$15,2)-($D$7*P$15),2),ROUND($D$7*P$15,2))&gt;0,IF(ROUND($D$7*P$15,2)&gt;($D$7*P$15),ROUND($D$7*P$15,2)-ROUNDUP(ROUND($D$7*P$15,2)-($D$7*P$15),2),ROUND($D$7*P$15,2)),""),"")</f>
        <v/>
      </c>
      <c r="Q16" s="54" t="str">
        <f aca="false">IFERROR(IF(IF(ROUND($D$7*Q$15,2)&gt;($D$7*Q$15),ROUND($D$7*Q$15,2)-ROUNDUP(ROUND($D$7*Q$15,2)-($D$7*Q$15),2),ROUND($D$7*Q$15,2))&gt;0,IF(ROUND($D$7*Q$15,2)&gt;($D$7*Q$15),ROUND($D$7*Q$15,2)-ROUNDUP(ROUND($D$7*Q$15,2)-($D$7*Q$15),2),ROUND($D$7*Q$15,2)),""),"")</f>
        <v/>
      </c>
      <c r="R16" s="54" t="str">
        <f aca="false">IFERROR(IF(IF(ROUND($D$7*R$15,2)&gt;($D$7*R$15),ROUND($D$7*R$15,2)-ROUNDUP(ROUND($D$7*R$15,2)-($D$7*R$15),2),ROUND($D$7*R$15,2))&gt;0,IF(ROUND($D$7*R$15,2)&gt;($D$7*R$15),ROUND($D$7*R$15,2)-ROUNDUP(ROUND($D$7*R$15,2)-($D$7*R$15),2),ROUND($D$7*R$15,2)),""),"")</f>
        <v/>
      </c>
      <c r="S16" s="54" t="str">
        <f aca="false">IFERROR(IF(IF(ROUND($D$7*S$15,2)&gt;($D$7*S$15),ROUND($D$7*S$15,2)-ROUNDUP(ROUND($D$7*S$15,2)-($D$7*S$15),2),ROUND($D$7*S$15,2))&gt;0,IF(ROUND($D$7*S$15,2)&gt;($D$7*S$15),ROUND($D$7*S$15,2)-ROUNDUP(ROUND($D$7*S$15,2)-($D$7*S$15),2),ROUND($D$7*S$15,2)),""),"")</f>
        <v/>
      </c>
      <c r="T16" s="54" t="str">
        <f aca="false">IFERROR(IF(IF(ROUND($D$7*T$15,2)&gt;($D$7*T$15),ROUND($D$7*T$15,2)-ROUNDUP(ROUND($D$7*T$15,2)-($D$7*T$15),2),ROUND($D$7*T$15,2))&gt;0,IF(ROUND($D$7*T$15,2)&gt;($D$7*T$15),ROUND($D$7*T$15,2)-ROUNDUP(ROUND($D$7*T$15,2)-($D$7*T$15),2),ROUND($D$7*T$15,2)),""),"")</f>
        <v/>
      </c>
      <c r="U16" s="57" t="str">
        <f aca="false">IFERROR(IF(IF(ROUND($D$7*U$15,2)&gt;($D$7*U$15),ROUND($D$7*U$15,2)-ROUNDUP(ROUND($D$7*U$15,2)-($D$7*U$15),2),ROUND($D$7*U$15,2))&gt;0,IF(ROUND($D$7*U$15,2)&gt;($D$7*U$15),ROUND($D$7*U$15,2)-ROUNDUP(ROUND($D$7*U$15,2)-($D$7*U$15),2),ROUND($D$7*U$15,2)),""),"")</f>
        <v/>
      </c>
      <c r="V16" s="52" t="n">
        <f aca="false">SUM(N16:U16)</f>
        <v>0</v>
      </c>
      <c r="W16" s="52" t="str">
        <f aca="false">IFERROR(IF(IF(ROUND($D$7*W$15,2)&gt;($D$7*W$15),ROUND($D$7*W$15,2)-ROUNDUP(ROUND($D$7*W$15,2)-($D$7*W$15),2),ROUND($D$7*W$15,2))&gt;0,IF(ROUND($D$7*W$15,2)&gt;($D$7*W$15),ROUND($D$7*W$15,2)-ROUNDUP(ROUND($D$7*W$15,2)-($D$7*W$15),2),ROUND($D$7*W$15,2)),""),"")</f>
        <v/>
      </c>
      <c r="X16" s="58" t="str">
        <f aca="false">IFERROR(E16+M16+V16+W16,"")</f>
        <v/>
      </c>
    </row>
    <row r="17" customFormat="false" ht="23.25" hidden="false" customHeight="true" outlineLevel="0" collapsed="false">
      <c r="A17" s="59" t="s">
        <v>22</v>
      </c>
      <c r="B17" s="59"/>
      <c r="C17" s="59"/>
      <c r="D17" s="59"/>
      <c r="E17" s="60" t="str">
        <f aca="false">IFERROR(E$15-E$16,"")</f>
        <v/>
      </c>
      <c r="F17" s="61" t="str">
        <f aca="false">IFERROR(F$15-F$16,"")</f>
        <v/>
      </c>
      <c r="G17" s="62" t="str">
        <f aca="false">IFERROR(G$15-G$16,"")</f>
        <v/>
      </c>
      <c r="H17" s="62" t="str">
        <f aca="false">IFERROR(H$15-H$16,"")</f>
        <v/>
      </c>
      <c r="I17" s="62" t="str">
        <f aca="false">IFERROR(I$15-I$16,"")</f>
        <v/>
      </c>
      <c r="J17" s="62" t="str">
        <f aca="false">IFERROR(J$15-J$16,"")</f>
        <v/>
      </c>
      <c r="K17" s="62" t="str">
        <f aca="false">IFERROR(K$15-K$16,"")</f>
        <v/>
      </c>
      <c r="L17" s="63" t="str">
        <f aca="false">IFERROR(L$15-L$16,"")</f>
        <v/>
      </c>
      <c r="M17" s="60" t="n">
        <f aca="false">IFERROR(M$15-M$16,"")</f>
        <v>0</v>
      </c>
      <c r="N17" s="61" t="str">
        <f aca="false">IFERROR(N$15-N$16,"")</f>
        <v/>
      </c>
      <c r="O17" s="62" t="str">
        <f aca="false">IFERROR(O$15-O$16,"")</f>
        <v/>
      </c>
      <c r="P17" s="62" t="str">
        <f aca="false">IFERROR(P$15-P$16,"")</f>
        <v/>
      </c>
      <c r="Q17" s="62" t="str">
        <f aca="false">IFERROR(Q$15-Q$16,"")</f>
        <v/>
      </c>
      <c r="R17" s="62" t="str">
        <f aca="false">IFERROR(R$15-R$16,"")</f>
        <v/>
      </c>
      <c r="S17" s="62" t="str">
        <f aca="false">IFERROR(S$15-S$16,"")</f>
        <v/>
      </c>
      <c r="T17" s="62" t="str">
        <f aca="false">IFERROR(T$15-T$16,"")</f>
        <v/>
      </c>
      <c r="U17" s="63" t="str">
        <f aca="false">IFERROR(U$15-U$16,"")</f>
        <v/>
      </c>
      <c r="V17" s="60" t="n">
        <f aca="false">IFERROR(V$15-V$16,"")</f>
        <v>0</v>
      </c>
      <c r="W17" s="64" t="str">
        <f aca="false">IFERROR(W$15-W$16,"")</f>
        <v/>
      </c>
      <c r="X17" s="60" t="str">
        <f aca="false">IFERROR(X$15-X$16,"")</f>
        <v/>
      </c>
    </row>
    <row r="18" customFormat="false" ht="12.75" hidden="false" customHeight="false" outlineLevel="0" collapsed="false">
      <c r="A18" s="45"/>
      <c r="B18" s="45"/>
      <c r="C18" s="45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customFormat="false" ht="14.25" hidden="false" customHeight="false" outlineLevel="0" collapsed="false">
      <c r="A19" s="67"/>
      <c r="B19" s="67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69" customFormat="true" ht="11.25" hidden="false" customHeight="false" outlineLevel="0" collapsed="false">
      <c r="A20" s="69" t="s">
        <v>23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s="69" customFormat="true" ht="11.25" hidden="false" customHeight="false" outlineLevel="0" collapsed="false">
      <c r="A21" s="69" t="s">
        <v>24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s="69" customFormat="true" ht="11.25" hidden="false" customHeight="false" outlineLevel="0" collapsed="false">
      <c r="A22" s="69" t="s">
        <v>25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</row>
    <row r="23" s="69" customFormat="true" ht="11.25" hidden="false" customHeight="false" outlineLevel="0" collapsed="false">
      <c r="A23" s="69" t="s">
        <v>26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</row>
    <row r="24" s="69" customFormat="true" ht="11.25" hidden="false" customHeight="false" outlineLevel="0" collapsed="false">
      <c r="A24" s="69" t="s">
        <v>27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</row>
    <row r="25" s="69" customFormat="true" ht="11.25" hidden="false" customHeight="false" outlineLevel="0" collapsed="false">
      <c r="A25" s="69" t="s">
        <v>28</v>
      </c>
      <c r="B25" s="71"/>
      <c r="C25" s="71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</row>
    <row r="26" s="69" customFormat="true" ht="12.75" hidden="false" customHeight="true" outlineLevel="0" collapsed="false">
      <c r="A26" s="69" t="s">
        <v>29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s="72" customFormat="true" ht="11.25" hidden="false" customHeight="false" outlineLevel="0" collapsed="false">
      <c r="A27" s="72" t="s">
        <v>30</v>
      </c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</row>
    <row r="28" s="69" customFormat="true" ht="14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0"/>
      <c r="U28" s="70"/>
      <c r="V28" s="70"/>
      <c r="W28" s="70"/>
      <c r="X28" s="70"/>
    </row>
    <row r="29" s="69" customFormat="true" ht="11.25" hidden="false" customHeight="false" outlineLevel="0" collapsed="false">
      <c r="A29" s="75" t="s">
        <v>31</v>
      </c>
      <c r="K29" s="75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</row>
    <row r="30" s="69" customFormat="true" ht="11.25" hidden="false" customHeight="false" outlineLevel="0" collapsed="false">
      <c r="A30" s="75" t="s">
        <v>32</v>
      </c>
      <c r="K30" s="75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2.75" hidden="false" customHeight="false" outlineLevel="0" collapsed="false">
      <c r="A31" s="45"/>
      <c r="B31" s="45"/>
      <c r="C31" s="4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customFormat="false" ht="13.5" hidden="false" customHeight="false" outlineLevel="0" collapsed="false">
      <c r="D32" s="76"/>
      <c r="E32" s="77"/>
      <c r="V32" s="77"/>
      <c r="W32" s="77"/>
    </row>
    <row r="33" customFormat="false" ht="12.75" hidden="false" customHeight="false" outlineLevel="0" collapsed="false">
      <c r="B33" s="78" t="s">
        <v>33</v>
      </c>
      <c r="C33" s="79"/>
      <c r="D33" s="79"/>
      <c r="E33" s="79"/>
      <c r="F33" s="79"/>
      <c r="G33" s="79"/>
      <c r="H33" s="79"/>
      <c r="I33" s="80"/>
      <c r="J33" s="80"/>
      <c r="K33" s="80"/>
      <c r="L33" s="81"/>
    </row>
    <row r="34" customFormat="false" ht="12.75" hidden="false" customHeight="false" outlineLevel="0" collapsed="false">
      <c r="B34" s="82" t="s">
        <v>34</v>
      </c>
      <c r="C34" s="83"/>
      <c r="D34" s="83"/>
      <c r="E34" s="83"/>
      <c r="F34" s="83"/>
      <c r="G34" s="83"/>
      <c r="H34" s="83"/>
      <c r="I34" s="77"/>
      <c r="J34" s="77"/>
      <c r="K34" s="77"/>
      <c r="L34" s="84"/>
    </row>
    <row r="35" customFormat="false" ht="12.75" hidden="false" customHeight="false" outlineLevel="0" collapsed="false">
      <c r="B35" s="82" t="s">
        <v>35</v>
      </c>
      <c r="C35" s="83"/>
      <c r="D35" s="83"/>
      <c r="E35" s="83"/>
      <c r="F35" s="83"/>
      <c r="G35" s="83"/>
      <c r="H35" s="83"/>
      <c r="I35" s="77"/>
      <c r="J35" s="77"/>
      <c r="K35" s="77"/>
      <c r="L35" s="84"/>
    </row>
    <row r="36" customFormat="false" ht="12.75" hidden="false" customHeight="false" outlineLevel="0" collapsed="false">
      <c r="B36" s="82" t="s">
        <v>36</v>
      </c>
      <c r="C36" s="83"/>
      <c r="D36" s="83"/>
      <c r="E36" s="83"/>
      <c r="F36" s="83"/>
      <c r="G36" s="83"/>
      <c r="H36" s="83"/>
      <c r="I36" s="77"/>
      <c r="J36" s="77"/>
      <c r="K36" s="77"/>
      <c r="L36" s="84"/>
    </row>
    <row r="37" customFormat="false" ht="12.75" hidden="false" customHeight="false" outlineLevel="0" collapsed="false">
      <c r="B37" s="82"/>
      <c r="C37" s="83"/>
      <c r="D37" s="83"/>
      <c r="E37" s="83"/>
      <c r="F37" s="83"/>
      <c r="G37" s="83"/>
      <c r="H37" s="83"/>
      <c r="I37" s="77"/>
      <c r="J37" s="77"/>
      <c r="K37" s="77"/>
      <c r="L37" s="84"/>
    </row>
    <row r="38" customFormat="false" ht="12.75" hidden="false" customHeight="false" outlineLevel="0" collapsed="false">
      <c r="B38" s="85" t="s">
        <v>37</v>
      </c>
      <c r="C38" s="86"/>
      <c r="D38" s="86"/>
      <c r="E38" s="86"/>
      <c r="F38" s="83"/>
      <c r="G38" s="83"/>
      <c r="H38" s="83"/>
      <c r="I38" s="77"/>
      <c r="J38" s="77"/>
      <c r="K38" s="77"/>
      <c r="L38" s="84"/>
    </row>
    <row r="39" customFormat="false" ht="12.75" hidden="false" customHeight="true" outlineLevel="0" collapsed="false">
      <c r="B39" s="87" t="s">
        <v>38</v>
      </c>
      <c r="C39" s="87"/>
      <c r="D39" s="87"/>
      <c r="E39" s="87"/>
      <c r="F39" s="87"/>
      <c r="G39" s="87"/>
      <c r="H39" s="88"/>
      <c r="I39" s="77"/>
      <c r="J39" s="77"/>
      <c r="K39" s="77"/>
      <c r="L39" s="84"/>
    </row>
    <row r="40" customFormat="false" ht="12.75" hidden="false" customHeight="false" outlineLevel="0" collapsed="false">
      <c r="B40" s="82" t="s">
        <v>39</v>
      </c>
      <c r="C40" s="83"/>
      <c r="D40" s="83"/>
      <c r="E40" s="83"/>
      <c r="F40" s="83"/>
      <c r="G40" s="83"/>
      <c r="H40" s="83"/>
      <c r="I40" s="77"/>
      <c r="J40" s="77"/>
      <c r="K40" s="77"/>
      <c r="L40" s="84"/>
    </row>
    <row r="41" customFormat="false" ht="13.5" hidden="false" customHeight="false" outlineLevel="0" collapsed="false">
      <c r="B41" s="89" t="s">
        <v>36</v>
      </c>
      <c r="C41" s="90"/>
      <c r="D41" s="90"/>
      <c r="E41" s="90"/>
      <c r="F41" s="90"/>
      <c r="G41" s="90"/>
      <c r="H41" s="90"/>
      <c r="I41" s="76"/>
      <c r="J41" s="76"/>
      <c r="K41" s="76"/>
      <c r="L41" s="91"/>
    </row>
    <row r="43" customFormat="false" ht="12.75" hidden="false" customHeight="false" outlineLevel="0" collapsed="false">
      <c r="B43" s="86"/>
      <c r="C43" s="86"/>
    </row>
    <row r="44" customFormat="false" ht="12.75" hidden="false" customHeight="false" outlineLevel="0" collapsed="false">
      <c r="A44" s="69" t="s">
        <v>40</v>
      </c>
    </row>
  </sheetData>
  <mergeCells count="50">
    <mergeCell ref="A1:X1"/>
    <mergeCell ref="A2:C2"/>
    <mergeCell ref="D2:X2"/>
    <mergeCell ref="A3:C3"/>
    <mergeCell ref="D3:X3"/>
    <mergeCell ref="A4:C4"/>
    <mergeCell ref="D4:X4"/>
    <mergeCell ref="A5:C5"/>
    <mergeCell ref="D5:X5"/>
    <mergeCell ref="AH5:AK5"/>
    <mergeCell ref="AL5:AO5"/>
    <mergeCell ref="AP5:AS5"/>
    <mergeCell ref="A6:C6"/>
    <mergeCell ref="D6:X6"/>
    <mergeCell ref="A7:C7"/>
    <mergeCell ref="D7:X7"/>
    <mergeCell ref="A8:C8"/>
    <mergeCell ref="D8:X8"/>
    <mergeCell ref="A9:X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15:B15"/>
    <mergeCell ref="A16:D16"/>
    <mergeCell ref="A17:D17"/>
    <mergeCell ref="A28:S28"/>
    <mergeCell ref="B39:G3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a</oddHeader>
    <oddFooter>&amp;C&amp;P z &amp;N
&amp;12Platnosť: 21.11.2018, účinnosť: 21.11.2018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55.56"/>
    <col collapsed="false" customWidth="false" hidden="false" outlineLevel="0" max="257" min="2" style="92" width="9.14"/>
  </cols>
  <sheetData>
    <row r="1" customFormat="false" ht="12.75" hidden="false" customHeight="false" outlineLevel="0" collapsed="false">
      <c r="A1" s="93"/>
    </row>
    <row r="2" customFormat="false" ht="12.75" hidden="false" customHeight="false" outlineLevel="0" collapsed="false">
      <c r="A2" s="94"/>
    </row>
    <row r="3" customFormat="false" ht="12.75" hidden="false" customHeight="false" outlineLevel="0" collapsed="false">
      <c r="A3" s="94"/>
    </row>
    <row r="4" customFormat="false" ht="12.75" hidden="false" customHeight="false" outlineLevel="0" collapsed="false">
      <c r="A4" s="94"/>
    </row>
    <row r="5" customFormat="false" ht="12.75" hidden="false" customHeight="false" outlineLevel="0" collapsed="false">
      <c r="A5" s="9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Zuzana Hušeková</cp:lastModifiedBy>
  <cp:lastPrinted>2018-11-21T09:33:50Z</cp:lastPrinted>
  <dcterms:modified xsi:type="dcterms:W3CDTF">2018-11-21T13:21:57Z</dcterms:modified>
  <cp:revision>0</cp:revision>
  <dc:subject/>
  <dc:title/>
</cp:coreProperties>
</file>