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</sheets>
  <definedNames>
    <definedName function="false" hidden="false" localSheetId="0" name="_xlnm.Print_Area" vbProcedure="false">'Výpočet mzdy_ŠRO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Segoe UI"/>
            <family val="2"/>
            <charset val="238"/>
          </rPr>
          <t xml:space="preserve">uvádzať číslo zaokrúhlené na 4 desatinné miesta v súlade s pracovným výkazo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4</xdr:col>
                <xdr:colOff>31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príspevok zo SF, odmeny (ak relevantné), neoprávnená dovolenka, PN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6</xdr:row>
                <xdr:rowOff>40</xdr:rowOff>
              </xdr:from>
              <xdr:to>
                <xdr:col>3</xdr:col>
                <xdr:colOff>20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Výpočet oprávnenej výšky mzdy zamestnanca_ŠRO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Spolu</t>
  </si>
  <si>
    <t xml:space="preserve">Oprávnená časť odvodov</t>
  </si>
  <si>
    <t xml:space="preserve">Oprávnené odvody</t>
  </si>
  <si>
    <t xml:space="preserve">Oprávnené odvody - prekročenie JC</t>
  </si>
  <si>
    <t xml:space="preserve">Max. VZ
2017</t>
  </si>
  <si>
    <t xml:space="preserve">Oprávnená mzda spolu</t>
  </si>
  <si>
    <t xml:space="preserve">Platnosť: 10.08.2016, účinnosť: 10.08.2016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[$€-1]_-;\-* #,##0.00\ [$€-1]_-;_-* \-??\ [$€-1]_-;_-@_-"/>
    <numFmt numFmtId="168" formatCode="_-* #,##0.00&quot; €&quot;_-;\-* #,##0.00&quot; €&quot;_-;_-* \-??&quot; €&quot;_-;_-@_-"/>
    <numFmt numFmtId="169" formatCode="0%"/>
    <numFmt numFmtId="170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2920</xdr:colOff>
      <xdr:row>3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19044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1</xdr:row>
      <xdr:rowOff>0</xdr:rowOff>
    </xdr:from>
    <xdr:to>
      <xdr:col>6</xdr:col>
      <xdr:colOff>336240</xdr:colOff>
      <xdr:row>3</xdr:row>
      <xdr:rowOff>19044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632760" y="190440"/>
          <a:ext cx="2418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G30" colorId="64" zoomScale="100" zoomScaleNormal="100" zoomScalePageLayoutView="100" workbookViewId="0">
      <selection pane="topLeft" activeCell="M44" activeCellId="0" sqref="M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5" t="s">
        <v>1</v>
      </c>
      <c r="B7" s="5"/>
      <c r="C7" s="5"/>
      <c r="D7" s="6"/>
    </row>
    <row r="8" customFormat="false" ht="15" hidden="false" customHeight="false" outlineLevel="0" collapsed="false">
      <c r="A8" s="5" t="s">
        <v>2</v>
      </c>
      <c r="B8" s="5"/>
      <c r="C8" s="5"/>
      <c r="D8" s="6"/>
    </row>
    <row r="9" customFormat="false" ht="15" hidden="false" customHeight="false" outlineLevel="0" collapsed="false">
      <c r="A9" s="5" t="s">
        <v>3</v>
      </c>
      <c r="B9" s="5"/>
      <c r="C9" s="5"/>
      <c r="D9" s="7"/>
    </row>
    <row r="10" customFormat="false" ht="15" hidden="false" customHeight="false" outlineLevel="0" collapsed="false">
      <c r="A10" s="5" t="s">
        <v>4</v>
      </c>
      <c r="B10" s="5"/>
      <c r="C10" s="5"/>
      <c r="D10" s="6" t="n">
        <v>142.5</v>
      </c>
    </row>
    <row r="11" customFormat="false" ht="15" hidden="false" customHeight="false" outlineLevel="0" collapsed="false">
      <c r="A11" s="5" t="s">
        <v>5</v>
      </c>
      <c r="B11" s="5"/>
      <c r="C11" s="5"/>
      <c r="D11" s="6" t="n">
        <v>142.5</v>
      </c>
    </row>
    <row r="12" customFormat="false" ht="15" hidden="true" customHeight="false" outlineLevel="0" collapsed="false">
      <c r="A12" s="8" t="s">
        <v>6</v>
      </c>
      <c r="B12" s="8"/>
      <c r="C12" s="9" t="n">
        <f aca="false">D11/D10</f>
        <v>1</v>
      </c>
    </row>
    <row r="13" customFormat="false" ht="15" hidden="true" customHeight="false" outlineLevel="0" collapsed="false">
      <c r="A13" s="10" t="s">
        <v>7</v>
      </c>
      <c r="B13" s="10"/>
      <c r="C13" s="9" t="e">
        <f aca="false">D14/D15</f>
        <v>#DIV/0!</v>
      </c>
    </row>
    <row r="14" customFormat="false" ht="15" hidden="false" customHeight="false" outlineLevel="0" collapsed="false">
      <c r="A14" s="5" t="s">
        <v>8</v>
      </c>
      <c r="B14" s="5"/>
      <c r="C14" s="5"/>
      <c r="D14" s="6" t="n">
        <v>19.03</v>
      </c>
    </row>
    <row r="15" customFormat="false" ht="15" hidden="false" customHeight="false" outlineLevel="0" collapsed="false">
      <c r="A15" s="5" t="s">
        <v>9</v>
      </c>
      <c r="B15" s="5"/>
      <c r="C15" s="5"/>
      <c r="D15" s="11" t="n">
        <f aca="false">E39/D11</f>
        <v>0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12"/>
      <c r="B17" s="13" t="s">
        <v>10</v>
      </c>
      <c r="C17" s="14" t="s">
        <v>11</v>
      </c>
      <c r="D17" s="15" t="s">
        <v>12</v>
      </c>
      <c r="E17" s="16" t="s">
        <v>13</v>
      </c>
      <c r="F17" s="17" t="s">
        <v>14</v>
      </c>
    </row>
    <row r="18" customFormat="false" ht="15" hidden="false" customHeight="false" outlineLevel="0" collapsed="false">
      <c r="A18" s="18" t="n">
        <v>611</v>
      </c>
      <c r="B18" s="19"/>
      <c r="C18" s="20"/>
      <c r="D18" s="21" t="n">
        <f aca="false">B18-C18</f>
        <v>0</v>
      </c>
      <c r="E18" s="22" t="n">
        <f aca="false">ROUND(D18*$C$12,2)</f>
        <v>0</v>
      </c>
      <c r="F18" s="23" t="e">
        <f aca="false">ROUND(E18*$C$13,2)</f>
        <v>#DIV/0!</v>
      </c>
    </row>
    <row r="19" customFormat="false" ht="15" hidden="false" customHeight="false" outlineLevel="0" collapsed="false">
      <c r="A19" s="24" t="n">
        <v>612001</v>
      </c>
      <c r="B19" s="25"/>
      <c r="C19" s="26"/>
      <c r="D19" s="27" t="n">
        <f aca="false">B19-C19</f>
        <v>0</v>
      </c>
      <c r="E19" s="28" t="n">
        <f aca="false">ROUND(D19*$C$12,2)</f>
        <v>0</v>
      </c>
      <c r="F19" s="29" t="e">
        <f aca="false">ROUND(E19*$C$13,2)</f>
        <v>#DIV/0!</v>
      </c>
    </row>
    <row r="20" customFormat="false" ht="15" hidden="false" customHeight="false" outlineLevel="0" collapsed="false">
      <c r="A20" s="24" t="n">
        <v>612002</v>
      </c>
      <c r="B20" s="25"/>
      <c r="C20" s="26"/>
      <c r="D20" s="27" t="n">
        <f aca="false">B20-C20</f>
        <v>0</v>
      </c>
      <c r="E20" s="28" t="n">
        <f aca="false">ROUND(D20*$C$12,2)</f>
        <v>0</v>
      </c>
      <c r="F20" s="29" t="e">
        <f aca="false">ROUND(E20*$C$13,2)</f>
        <v>#DIV/0!</v>
      </c>
    </row>
    <row r="21" customFormat="false" ht="15" hidden="false" customHeight="false" outlineLevel="0" collapsed="false">
      <c r="A21" s="24" t="n">
        <v>613</v>
      </c>
      <c r="B21" s="25"/>
      <c r="C21" s="26"/>
      <c r="D21" s="27" t="n">
        <f aca="false">B21-C21</f>
        <v>0</v>
      </c>
      <c r="E21" s="28" t="n">
        <f aca="false">ROUND(D21*$C$12,2)</f>
        <v>0</v>
      </c>
      <c r="F21" s="29" t="e">
        <f aca="false">ROUND(E21*$C$13,2)</f>
        <v>#DIV/0!</v>
      </c>
    </row>
    <row r="22" customFormat="false" ht="15" hidden="false" customHeight="false" outlineLevel="0" collapsed="false">
      <c r="A22" s="24" t="n">
        <v>614</v>
      </c>
      <c r="B22" s="25"/>
      <c r="C22" s="26"/>
      <c r="D22" s="27" t="n">
        <f aca="false">B22-C22</f>
        <v>0</v>
      </c>
      <c r="E22" s="28" t="n">
        <f aca="false">ROUND(D22*$C$12,2)</f>
        <v>0</v>
      </c>
      <c r="F22" s="29" t="e">
        <f aca="false">ROUND(E22*$C$13,2)</f>
        <v>#DIV/0!</v>
      </c>
    </row>
    <row r="23" customFormat="false" ht="15" hidden="false" customHeight="false" outlineLevel="0" collapsed="false">
      <c r="A23" s="24" t="n">
        <v>615</v>
      </c>
      <c r="B23" s="25"/>
      <c r="C23" s="26"/>
      <c r="D23" s="27" t="n">
        <f aca="false">B23-C23</f>
        <v>0</v>
      </c>
      <c r="E23" s="28" t="n">
        <f aca="false">ROUND(D23*$C$12,2)</f>
        <v>0</v>
      </c>
      <c r="F23" s="29" t="e">
        <f aca="false">ROUND(E23*$C$13,2)</f>
        <v>#DIV/0!</v>
      </c>
    </row>
    <row r="24" customFormat="false" ht="15" hidden="false" customHeight="false" outlineLevel="0" collapsed="false">
      <c r="A24" s="24" t="n">
        <v>616</v>
      </c>
      <c r="B24" s="25"/>
      <c r="C24" s="26"/>
      <c r="D24" s="27" t="n">
        <f aca="false">B24-C24</f>
        <v>0</v>
      </c>
      <c r="E24" s="28" t="n">
        <f aca="false">ROUND(D24*$C$12,2)</f>
        <v>0</v>
      </c>
      <c r="F24" s="29" t="e">
        <f aca="false">ROUND(E24*$C$13,2)</f>
        <v>#DIV/0!</v>
      </c>
    </row>
    <row r="25" customFormat="false" ht="15" hidden="false" customHeight="false" outlineLevel="0" collapsed="false">
      <c r="A25" s="24" t="s">
        <v>15</v>
      </c>
      <c r="B25" s="25"/>
      <c r="C25" s="30" t="n">
        <f aca="false">B25</f>
        <v>0</v>
      </c>
      <c r="D25" s="27" t="n">
        <f aca="false">B25-C25</f>
        <v>0</v>
      </c>
      <c r="E25" s="31"/>
      <c r="F25" s="31"/>
    </row>
    <row r="26" customFormat="false" ht="15.75" hidden="false" customHeight="false" outlineLevel="0" collapsed="false">
      <c r="A26" s="32" t="s">
        <v>16</v>
      </c>
      <c r="B26" s="33"/>
      <c r="C26" s="26"/>
      <c r="D26" s="34" t="n">
        <f aca="false">B26-C26</f>
        <v>0</v>
      </c>
      <c r="E26" s="35" t="n">
        <f aca="false">ROUND(D26*$C$12,2)</f>
        <v>0</v>
      </c>
      <c r="F26" s="36" t="e">
        <f aca="false">ROUND(D26*$C$13,2)</f>
        <v>#DIV/0!</v>
      </c>
    </row>
    <row r="27" customFormat="false" ht="15.75" hidden="false" customHeight="false" outlineLevel="0" collapsed="false">
      <c r="A27" s="37" t="s">
        <v>17</v>
      </c>
      <c r="B27" s="38" t="n">
        <f aca="false">SUM(B18:B26)</f>
        <v>0</v>
      </c>
      <c r="C27" s="39" t="n">
        <f aca="false">SUM(C18:C26)</f>
        <v>0</v>
      </c>
      <c r="D27" s="40" t="n">
        <f aca="false">SUM(D18:D26)</f>
        <v>0</v>
      </c>
      <c r="E27" s="41" t="n">
        <f aca="false">SUM(E18:E24)+E26</f>
        <v>0</v>
      </c>
      <c r="F27" s="42" t="e">
        <f aca="false">SUM(F18:F24)+F26</f>
        <v>#DIV/0!</v>
      </c>
    </row>
    <row r="28" customFormat="false" ht="60.75" hidden="false" customHeight="true" outlineLevel="0" collapsed="false">
      <c r="A28" s="43"/>
      <c r="B28" s="44" t="s">
        <v>18</v>
      </c>
      <c r="C28" s="44"/>
      <c r="D28" s="44"/>
      <c r="E28" s="16" t="s">
        <v>19</v>
      </c>
      <c r="F28" s="17" t="s">
        <v>20</v>
      </c>
      <c r="J28" s="45" t="s">
        <v>21</v>
      </c>
      <c r="K28" s="46" t="n">
        <v>6181</v>
      </c>
    </row>
    <row r="29" customFormat="false" ht="15" hidden="false" customHeight="false" outlineLevel="0" collapsed="false">
      <c r="A29" s="18" t="n">
        <v>621</v>
      </c>
      <c r="B29" s="47"/>
      <c r="C29" s="47"/>
      <c r="D29" s="21" t="n">
        <f aca="false">IF(SUM($D$18:$D$24)&lt;$K$28,ROUNDDOWN(I29*SUM($D$18:$D$24),2),J29)</f>
        <v>0</v>
      </c>
      <c r="E29" s="48" t="n">
        <f aca="false">ROUND(D29*$C$12,2)</f>
        <v>0</v>
      </c>
      <c r="F29" s="23" t="e">
        <f aca="false">ROUND(E29*$C$13,2)</f>
        <v>#DIV/0!</v>
      </c>
      <c r="H29" s="49" t="n">
        <v>621</v>
      </c>
      <c r="I29" s="50" t="n">
        <v>0.1</v>
      </c>
      <c r="J29" s="51" t="n">
        <v>618.1</v>
      </c>
      <c r="K29" s="52"/>
    </row>
    <row r="30" customFormat="false" ht="15" hidden="false" customHeight="false" outlineLevel="0" collapsed="false">
      <c r="A30" s="24" t="n">
        <v>623</v>
      </c>
      <c r="B30" s="47"/>
      <c r="C30" s="47"/>
      <c r="D30" s="21" t="n">
        <f aca="false">IF(SUM($D$18:$D$24)&lt;$K$28,ROUNDDOWN(I30*SUM($D$18:$D$24),2),J30)</f>
        <v>0</v>
      </c>
      <c r="E30" s="53" t="n">
        <f aca="false">ROUND(D30*$C$12,2)</f>
        <v>0</v>
      </c>
      <c r="F30" s="29" t="e">
        <f aca="false">ROUND(E30*$C$13,2)</f>
        <v>#DIV/0!</v>
      </c>
      <c r="H30" s="49" t="n">
        <v>623</v>
      </c>
      <c r="I30" s="50" t="n">
        <v>0.1</v>
      </c>
      <c r="J30" s="51" t="n">
        <v>618.1</v>
      </c>
      <c r="K30" s="52"/>
    </row>
    <row r="31" customFormat="false" ht="15" hidden="false" customHeight="false" outlineLevel="0" collapsed="false">
      <c r="A31" s="24" t="n">
        <v>625001</v>
      </c>
      <c r="B31" s="47"/>
      <c r="C31" s="47"/>
      <c r="D31" s="21" t="n">
        <f aca="false">IF(SUM($D$18:$D$24)&lt;$K$28,ROUNDDOWN(I31*SUM($D$18:$D$24),2),J31)</f>
        <v>0</v>
      </c>
      <c r="E31" s="53" t="n">
        <f aca="false">ROUND(D31*$C$12,2)</f>
        <v>0</v>
      </c>
      <c r="F31" s="29" t="e">
        <f aca="false">ROUND(E31*$C$13,2)</f>
        <v>#DIV/0!</v>
      </c>
      <c r="H31" s="49" t="n">
        <v>625001</v>
      </c>
      <c r="I31" s="50" t="n">
        <v>0.014</v>
      </c>
      <c r="J31" s="51" t="n">
        <v>86.53</v>
      </c>
      <c r="K31" s="52"/>
    </row>
    <row r="32" customFormat="false" ht="15" hidden="false" customHeight="false" outlineLevel="0" collapsed="false">
      <c r="A32" s="24" t="n">
        <v>625002</v>
      </c>
      <c r="B32" s="47"/>
      <c r="C32" s="47"/>
      <c r="D32" s="21" t="n">
        <f aca="false">IF(SUM($D$18:$D$24)&lt;$K$28,ROUNDDOWN(I32*SUM($D$18:$D$24),2),J32)</f>
        <v>0</v>
      </c>
      <c r="E32" s="53" t="n">
        <f aca="false">ROUND(D32*$C$12,2)</f>
        <v>0</v>
      </c>
      <c r="F32" s="29" t="e">
        <f aca="false">ROUND(E32*$C$13,2)</f>
        <v>#DIV/0!</v>
      </c>
      <c r="H32" s="49" t="n">
        <v>625002</v>
      </c>
      <c r="I32" s="50" t="n">
        <v>0.14</v>
      </c>
      <c r="J32" s="51" t="n">
        <v>865.34</v>
      </c>
      <c r="K32" s="52"/>
    </row>
    <row r="33" customFormat="false" ht="15" hidden="false" customHeight="false" outlineLevel="0" collapsed="false">
      <c r="A33" s="24" t="n">
        <v>625003</v>
      </c>
      <c r="B33" s="47"/>
      <c r="C33" s="47"/>
      <c r="D33" s="21" t="n">
        <f aca="false">ROUNDDOWN(I33*SUM($D$18:$D$24),2)</f>
        <v>0</v>
      </c>
      <c r="E33" s="53" t="n">
        <f aca="false">ROUND(D33*$C$12,2)</f>
        <v>0</v>
      </c>
      <c r="F33" s="29" t="e">
        <f aca="false">ROUND(E33*$C$13,2)</f>
        <v>#DIV/0!</v>
      </c>
      <c r="H33" s="49" t="n">
        <v>625003</v>
      </c>
      <c r="I33" s="50" t="n">
        <v>0.008</v>
      </c>
      <c r="J33" s="51"/>
      <c r="K33" s="52"/>
    </row>
    <row r="34" customFormat="false" ht="15" hidden="false" customHeight="false" outlineLevel="0" collapsed="false">
      <c r="A34" s="24" t="n">
        <v>625004</v>
      </c>
      <c r="B34" s="47"/>
      <c r="C34" s="47"/>
      <c r="D34" s="21" t="n">
        <f aca="false">IF(SUM($D$18:$D$24)&lt;$K$28,ROUNDDOWN(I34*SUM($D$18:$D$24),2),J34)</f>
        <v>0</v>
      </c>
      <c r="E34" s="53" t="n">
        <f aca="false">ROUND(D34*$C$12,2)</f>
        <v>0</v>
      </c>
      <c r="F34" s="29" t="e">
        <f aca="false">ROUND(E34*$C$13,2)</f>
        <v>#DIV/0!</v>
      </c>
      <c r="H34" s="49" t="n">
        <v>625004</v>
      </c>
      <c r="I34" s="50" t="n">
        <v>0.03</v>
      </c>
      <c r="J34" s="51" t="n">
        <v>185.43</v>
      </c>
      <c r="K34" s="52"/>
    </row>
    <row r="35" customFormat="false" ht="15" hidden="false" customHeight="false" outlineLevel="0" collapsed="false">
      <c r="A35" s="24" t="n">
        <v>625005</v>
      </c>
      <c r="B35" s="47"/>
      <c r="C35" s="47"/>
      <c r="D35" s="21" t="n">
        <f aca="false">IF(SUM($D$18:$D$24)&lt;$K$28,ROUNDDOWN(I35*SUM($D$18:$D$24),2),J35)</f>
        <v>0</v>
      </c>
      <c r="E35" s="53" t="n">
        <f aca="false">ROUND(D35*$C$12,2)</f>
        <v>0</v>
      </c>
      <c r="F35" s="29" t="e">
        <f aca="false">ROUND(E35*$C$13,2)</f>
        <v>#DIV/0!</v>
      </c>
      <c r="H35" s="49" t="n">
        <v>625005</v>
      </c>
      <c r="I35" s="50" t="n">
        <v>0.01</v>
      </c>
      <c r="J35" s="51" t="n">
        <v>61.81</v>
      </c>
      <c r="K35" s="52"/>
    </row>
    <row r="36" customFormat="false" ht="15" hidden="false" customHeight="false" outlineLevel="0" collapsed="false">
      <c r="A36" s="24" t="n">
        <v>625006</v>
      </c>
      <c r="B36" s="47"/>
      <c r="C36" s="47"/>
      <c r="D36" s="21" t="n">
        <f aca="false">IF(SUM($D$18:$D$24)&lt;$K$28,ROUNDDOWN(I36*SUM($D$18:$D$24),2),J36)</f>
        <v>0</v>
      </c>
      <c r="E36" s="53" t="n">
        <f aca="false">ROUND(D36*$C$12,2)</f>
        <v>0</v>
      </c>
      <c r="F36" s="29" t="e">
        <f aca="false">ROUND(E36*$C$13,2)</f>
        <v>#DIV/0!</v>
      </c>
      <c r="H36" s="49" t="n">
        <v>625006</v>
      </c>
      <c r="I36" s="50" t="n">
        <v>0.0025</v>
      </c>
      <c r="J36" s="51" t="n">
        <v>15.45</v>
      </c>
      <c r="K36" s="52"/>
    </row>
    <row r="37" customFormat="false" ht="15" hidden="false" customHeight="false" outlineLevel="0" collapsed="false">
      <c r="A37" s="24" t="n">
        <v>625007</v>
      </c>
      <c r="B37" s="47"/>
      <c r="C37" s="47"/>
      <c r="D37" s="21" t="n">
        <f aca="false">IF(SUM($D$18:$D$24)&lt;$K$28,ROUNDDOWN(I37*SUM($D$18:$D$24),2),J37)</f>
        <v>0</v>
      </c>
      <c r="E37" s="53" t="n">
        <f aca="false">ROUND(D37*$C$12,2)</f>
        <v>0</v>
      </c>
      <c r="F37" s="29" t="e">
        <f aca="false">ROUND(E37*$C$13,2)</f>
        <v>#DIV/0!</v>
      </c>
      <c r="H37" s="49" t="n">
        <v>625007</v>
      </c>
      <c r="I37" s="50" t="n">
        <v>0.0475</v>
      </c>
      <c r="J37" s="51" t="n">
        <v>293.59</v>
      </c>
      <c r="K37" s="52"/>
    </row>
    <row r="38" customFormat="false" ht="15.75" hidden="false" customHeight="false" outlineLevel="0" collapsed="false">
      <c r="A38" s="54" t="s">
        <v>17</v>
      </c>
      <c r="B38" s="47"/>
      <c r="C38" s="47"/>
      <c r="D38" s="55" t="n">
        <f aca="false">SUM(D29:D37)</f>
        <v>0</v>
      </c>
      <c r="E38" s="56" t="n">
        <f aca="false">SUM(E29:E37)</f>
        <v>0</v>
      </c>
      <c r="F38" s="57" t="e">
        <f aca="false">SUM(F29:F37)</f>
        <v>#DIV/0!</v>
      </c>
    </row>
    <row r="39" customFormat="false" ht="15.75" hidden="false" customHeight="false" outlineLevel="0" collapsed="false">
      <c r="A39" s="58" t="s">
        <v>22</v>
      </c>
      <c r="B39" s="58"/>
      <c r="C39" s="58"/>
      <c r="D39" s="58"/>
      <c r="E39" s="59" t="n">
        <f aca="false">E27+E38</f>
        <v>0</v>
      </c>
      <c r="F39" s="60" t="e">
        <f aca="false">F27+F38</f>
        <v>#DIV/0!</v>
      </c>
    </row>
    <row r="40" customFormat="false" ht="15" hidden="false" customHeight="false" outlineLevel="0" collapsed="false">
      <c r="A40" s="61" t="s">
        <v>23</v>
      </c>
      <c r="B40" s="61"/>
      <c r="C40" s="61"/>
      <c r="D40" s="61"/>
      <c r="E40" s="61"/>
      <c r="F40" s="61"/>
    </row>
    <row r="41" customFormat="false" ht="15" hidden="false" customHeight="false" outlineLevel="0" collapsed="false">
      <c r="A41" s="62" t="s">
        <v>24</v>
      </c>
    </row>
  </sheetData>
  <mergeCells count="14">
    <mergeCell ref="A1:F1"/>
    <mergeCell ref="A5:F5"/>
    <mergeCell ref="A7:C7"/>
    <mergeCell ref="A8:C8"/>
    <mergeCell ref="A9:C9"/>
    <mergeCell ref="A10:C10"/>
    <mergeCell ref="A11:C11"/>
    <mergeCell ref="A14:C14"/>
    <mergeCell ref="A15:C15"/>
    <mergeCell ref="E25:F25"/>
    <mergeCell ref="B28:D28"/>
    <mergeCell ref="B29:C38"/>
    <mergeCell ref="A39:D39"/>
    <mergeCell ref="A40:F40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ríloha č. 38</oddHeader>
    <oddFooter>&amp;C&amp;P z &amp;N
&amp;"Arial,Regular"&amp;10Platnosť: 31.08.2017, účinnosť: 31.08.2017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Miruška Hrabčáková</cp:lastModifiedBy>
  <cp:lastPrinted>2017-08-31T10:24:19Z</cp:lastPrinted>
  <dcterms:modified xsi:type="dcterms:W3CDTF">2017-08-31T10:25:19Z</dcterms:modified>
  <cp:revision>0</cp:revision>
  <dc:subject/>
  <dc:title/>
</cp:coreProperties>
</file>