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0" sheetId="1" state="visible" r:id="rId2"/>
    <sheet name="Návod na používanie SH mzdy" sheetId="2" state="visible" r:id="rId3"/>
  </sheets>
  <definedNames>
    <definedName function="false" hidden="false" localSheetId="0" name="_xlnm.Print_Area" vbProcedure="false">'príloha č. 10'!$A$1:$Y$34</definedName>
    <definedName function="false" hidden="false" name="_xlfn_IFERROR" vbProcedure="false"/>
    <definedName function="false" hidden="false" localSheetId="0" name="Z_0692BAE6_5185_473B_9367_571639DA5748__wvu_PrintArea" vbProcedure="false">'príloha č. 10'!$A$1:$Y$21</definedName>
    <definedName function="false" hidden="false" localSheetId="0" name="Z_24951DA8_2166_415C_80BB_1D6E56F8FBB3__wvu_PrintArea" vbProcedure="false">'príloha č. 10'!$A$1:$Y$21</definedName>
    <definedName function="false" hidden="false" localSheetId="0" name="Z_3AECA7F1_66E8_4A6E_ABC3_FCAA7D53AD14__wvu_PrintArea" vbProcedure="false">'príloha č. 10'!$A$1:$Y$21</definedName>
    <definedName function="false" hidden="false" localSheetId="0" name="Z_68B136FF_420D_44CB_A03D_8E1EA03F63AA__wvu_PrintArea" vbProcedure="false">'príloha č. 10'!$A$1:$Y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Segoe UI"/>
            <family val="2"/>
            <charset val="238"/>
          </rPr>
          <t xml:space="preserve">uvádzať percentuálny pomer so všetkými desatinnými číslami v súlade s rozpočtom projektu - hárok Rozdelenie MRR_RR (bunka D2) - nie zaokrúhlený na dve desatinné mie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4</xdr:col>
                <xdr:colOff>66</xdr:colOff>
                <xdr:row>11</xdr:row>
                <xdr:rowOff>13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color rgb="FF000000"/>
            <rFont val="Segoe UI"/>
            <family val="2"/>
            <charset val="238"/>
          </rPr>
          <t xml:space="preserve">uvádzať percentuálny pomer so všetkými desatinnými číslami v súlade s rozpočtom projektu - hárok Rozdelenie MRR_RR (bunka E2) - nie zaokrúhlený na dve desatinné mie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4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2">
  <si>
    <t xml:space="preserve">Sumarizačný hárok - personálne výdavky
 (platí pre štátnu rozpočtovú organizáciu pri súhrnnom vykazovaní výdavkov za zamestnancov)</t>
  </si>
  <si>
    <t xml:space="preserve">Názov prijímateľa/partnera:</t>
  </si>
  <si>
    <t xml:space="preserve">Názov projektu:</t>
  </si>
  <si>
    <t xml:space="preserve">Kód projektu ITMS 2014+: </t>
  </si>
  <si>
    <t xml:space="preserve">Kód žiadosti o platbu ITMS 2014+: </t>
  </si>
  <si>
    <t xml:space="preserve">Obdobie: </t>
  </si>
  <si>
    <t xml:space="preserve">Percentuálny pomer MRR:</t>
  </si>
  <si>
    <t xml:space="preserve">Percentuálny pomer RR:</t>
  </si>
  <si>
    <t xml:space="preserve">P.č.</t>
  </si>
  <si>
    <t xml:space="preserve">ID zamestnanca alebo titul, meno a priezvisko</t>
  </si>
  <si>
    <t xml:space="preserve">Skupina výdavkov</t>
  </si>
  <si>
    <t xml:space="preserve">Oprávnený počet odpracov. hodín pre projekt</t>
  </si>
  <si>
    <t xml:space="preserve">Odmeny zamestnancov mimo prac. pomeru</t>
  </si>
  <si>
    <t xml:space="preserve">Oprávnená časť hrubej mzdy </t>
  </si>
  <si>
    <t xml:space="preserve">Oprávnená časť odvodov podľa ekonomickej klasifikácie </t>
  </si>
  <si>
    <t xml:space="preserve">Celková výška nárokovanej mzdy</t>
  </si>
  <si>
    <t xml:space="preserve">Spolu</t>
  </si>
  <si>
    <t xml:space="preserve">PN</t>
  </si>
  <si>
    <t xml:space="preserve">PN - priplatok</t>
  </si>
  <si>
    <t xml:space="preserve">1.</t>
  </si>
  <si>
    <t xml:space="preserve">SPOLU</t>
  </si>
  <si>
    <t xml:space="preserve">MRR:</t>
  </si>
  <si>
    <t xml:space="preserve">RR:</t>
  </si>
  <si>
    <t xml:space="preserve">Predložením tohto účtovného dokladu potvrdzujem/čestne vyhlasujem*:
• že všetci zamestnanci uvedení v tomto účtovnom doklade boli poučení o tom, 
   - že nárokované výdavky sa navzájom časovo a vecne nesmú prekrývať a to ani s inými prostriedkami z verejných zdrojov, 
   - že   výdavky týkajúce sa výkonu práce nesmú prekročiť povolený limit  rozsahu práce maximálne 12 hodín/deň za všetky pracovné úväzky kumulatívne, (t. j. za všetky pracovné pomery, dohody o prácach vykonávaných mimo pracovného pomeru a štátnozamestnanecký pomer);
• že v rámci dostupných dokladov a známych skutočností  a informácií neprišlo v tomto predloženom doklade  k prekrývaniu výdavkov ani k prekročeniu povoleného limitu ako je to uvedené vyššie,
• že uvedené údaje sú pravdivé, matematicky správne a vychádzajú z účtovníctva, výdavky sú v súlade s rozpočtom, boli dodržané jednotkové ceny a počet jednotiek,
• že účtovné doklady splňajú náležitosti § 10 zákona č. 431/2002 Z.z. o účtovníctve v znení neskorších predpisov,
• že všetky účtovné doklady sú zaúčtované a boli uhradené podľa uvedených skutočností a sú preukázateľné internými účtovnými dokladmi,
• že všetky uvedené údaje súhlasia s údajmi uvedenými v žiadosti o platbu,
• že základná finančná kontrola bola vykonaná v súlade s § 7 zákona č. 357/2015 Z. z. o finančnej kontrole a audite a o zmene a doplnení niektorých zákonov a v znení neskorších predpisov.</t>
  </si>
  <si>
    <t xml:space="preserve">VYPRACOVAL:</t>
  </si>
  <si>
    <t xml:space="preserve">Meno a priezvisko:</t>
  </si>
  <si>
    <t xml:space="preserve">Dátum: </t>
  </si>
  <si>
    <t xml:space="preserve">SCHVÁLIL ZA PRIJÍMATEĽA*:</t>
  </si>
  <si>
    <t xml:space="preserve">Meno a priezvisko štatutárneho orgánu**:</t>
  </si>
  <si>
    <t xml:space="preserve">Dátum:</t>
  </si>
  <si>
    <t xml:space="preserve">*    Prehlásenie sa viaže na osobu schvaľujúcu za Prijímateľa</t>
  </si>
  <si>
    <t xml:space="preserve">**    V prípade splmonocnenia sa uvedie osoba splnomocnená štatutárnym orgán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00000000"/>
    <numFmt numFmtId="166" formatCode="#,##0"/>
    <numFmt numFmtId="167" formatCode="_-* #,##0.00\ [$€-1]_-;\-* #,##0.00\ [$€-1]_-;_-* \-??\ [$€-1]_-;_-@_-"/>
    <numFmt numFmtId="168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6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b val="true"/>
      <sz val="10"/>
      <name val="Verdana"/>
      <family val="2"/>
      <charset val="238"/>
    </font>
    <font>
      <sz val="9"/>
      <name val="Verdana"/>
      <family val="2"/>
      <charset val="238"/>
    </font>
    <font>
      <sz val="9"/>
      <color rgb="FF000000"/>
      <name val="Segoe U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040</xdr:colOff>
      <xdr:row>0</xdr:row>
      <xdr:rowOff>0</xdr:rowOff>
    </xdr:from>
    <xdr:to>
      <xdr:col>6</xdr:col>
      <xdr:colOff>122400</xdr:colOff>
      <xdr:row>0</xdr:row>
      <xdr:rowOff>85716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3089520" y="0"/>
          <a:ext cx="363420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40680</xdr:colOff>
      <xdr:row>0</xdr:row>
      <xdr:rowOff>0</xdr:rowOff>
    </xdr:from>
    <xdr:to>
      <xdr:col>24</xdr:col>
      <xdr:colOff>1047600</xdr:colOff>
      <xdr:row>0</xdr:row>
      <xdr:rowOff>847080</xdr:rowOff>
    </xdr:to>
    <xdr:pic>
      <xdr:nvPicPr>
        <xdr:cNvPr id="1" name="Obrázok 2" descr=""/>
        <xdr:cNvPicPr/>
      </xdr:nvPicPr>
      <xdr:blipFill>
        <a:blip r:embed="rId2"/>
        <a:stretch/>
      </xdr:blipFill>
      <xdr:spPr>
        <a:xfrm>
          <a:off x="22530600" y="0"/>
          <a:ext cx="3663720" cy="84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750320</xdr:colOff>
      <xdr:row>40</xdr:row>
      <xdr:rowOff>114480</xdr:rowOff>
    </xdr:to>
    <xdr:sp>
      <xdr:nvSpPr>
        <xdr:cNvPr id="2" name="BlokTextu 1"/>
        <xdr:cNvSpPr/>
      </xdr:nvSpPr>
      <xdr:spPr>
        <a:xfrm>
          <a:off x="0" y="0"/>
          <a:ext cx="10750320" cy="6591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Názov prijímateľa/partnera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zov v zmysle zmluvy o NFP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Názov projektu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zov v zmysle zmluvy o NFP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. "Kód projektu ITMS 2014+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kód ITMS2014+ príslušného projektu, v rámci ktorého sú náhrady pri pracovnej ceste deklarované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Kód žiadosti o platbu ITMS 2014+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kód žiadosti o platbu v ITMS2014+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Obdobie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bdobie výkonu práce vo formáte MM/RRRR t. j.  mesiac/ rok. Prijímateľ musí uviesť každý mesiac samostatn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Percentuálny pomer MRR:" -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ercento MRR v zmysle rozpočtu projektu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Percentuálny pomer RR: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ercento RR v zmysle rozpočtu projektu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 "P. č.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poradové číslo jednotlivého zamestnanca, ktorého mzdu si prijímateľ/partner nárokuj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 "Titul, meno a priezvisko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titul, meno a priezvisko zamestnanc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3 "Číslo položky rozpočt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položky rozpočtu, pod ktorou sa v danom období v platnom rozpočte uvedený výdavok nachádz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4 "Oprávnený počet odpracovaných hodín pre projekt"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očet hodín, ktoré daný zamestnanec v uvedenom období na projekte odpracoval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5 "Odmeny zamestnancov mimo pracového pomeru 637027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rokovanú odmenu zamestnanca pracujúceho na základe dohôd mimo pracovného pomer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3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6 "61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mzdy; tarifný plat a platová tarifa, vrátane zvýšenia platovej tarify zamestnanca pri výkone práce vo verejnom záujme; tarifný plat štátneho zamestnanca v štátnozamestnaneckom pomere, funkčný plat podľa § 83 ods. 2 až 4 zákona o štátnej službe a vyrovnanie do výšky platovej tarify podľa toho istého zákona bez príplatkov, odmien a náhrad klasifikovaných pod 613 a ostatných osobných vyrovnaní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7 "61200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za osobné príplatky podľa osobitných zákon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8 "612002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ostatných príplatkov podľa osobitných zákonov, napr. riadiaci príplatok, osobitný príplatok podľa zákona o štátnej službe, príplatok za prácu nadčas, príplatok za vedenie služobného motorového vozidla a za starostlivosť o služobné motorové vozidlo atď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9 "613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náhrad za pracovnú pohotovosť, napr. pracovná pohotovosť - § 96 ods. 4 Zákonníka práce, náhrada za neaktívnu časť služobnej pohotovosti - § 100 zákona o štátnej službe, náhrada za pohotovosť pri zabezpečovaní opatrení pre obdobie krízovej situácie - § 101 zákona o štátnej službe, náhrada za neaktívnu časť pracovnej pohotovosti mimo pracoviska - § 21 zákona o odmeňovaní niektorých zamestnancov pri výkone práce vo verejnom záujme, náhrada za pohotovosť pri zabezpečovaní opatrení v období krízovej situácie - § 21a zákona o odmeňovaní niektorých zamestnancov pri výkone práce vo verejnom záujme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0 "614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sumu podľa príslušných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1 "615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oprávnenú časť výdavkov, ktoré nevstupujú do základu pre výpočet priemernej mesačnej mzdy. Patria sem paušálne náhrady podľa osobitných zákonov a zahraničný príspevok podľa osobitných zákonov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2 "616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oprávnenú časť vyrovnania platu § 133 zákona o štátnej službe, doplatok k platu počas dočasného preloženia v súlade s § 34 ods. 4 zákona o štátnej službe, doplatok k platu pri výkone inej práce, doplatok k služobnému platu, služobnému príjm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3 "610 Spolu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vorí súčet stĺpcov 6 až 12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4 "62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5 "623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3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6 až 21 "625001", "625002", "625003", "625004", 625005", 625007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2 "620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vorí súčet stĺpcov 14 až 21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3 "PN 642015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sumy, ktorú zamestnávateľ vynakladá v zmysle príslušného zákon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4 "642030 - PN príplatok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sumy, ktorú zamestnávateľ vynakladá nad rámec príslušného zákona (v zmysle kolektívnej zmluvy a pod.)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5 "Celková výška nárokovanej mzdy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vorí súčet stĺpcov č. 5, 13, 22 a 23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zn.: políčka označené sivou farbou nevypĺňať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33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I51" activeCellId="0" sqref="I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7.14"/>
    <col collapsed="false" customWidth="true" hidden="false" outlineLevel="0" max="3" min="3" style="1" width="10.71"/>
    <col collapsed="false" customWidth="true" hidden="false" outlineLevel="0" max="4" min="4" style="1" width="18.14"/>
    <col collapsed="false" customWidth="true" hidden="false" outlineLevel="0" max="5" min="5" style="1" width="14.41"/>
    <col collapsed="false" customWidth="true" hidden="false" outlineLevel="0" max="6" min="6" style="1" width="19.14"/>
    <col collapsed="false" customWidth="true" hidden="false" outlineLevel="0" max="7" min="7" style="1" width="20.41"/>
    <col collapsed="false" customWidth="true" hidden="false" outlineLevel="0" max="10" min="8" style="1" width="8.7"/>
    <col collapsed="false" customWidth="true" hidden="false" outlineLevel="0" max="11" min="11" style="1" width="9.56"/>
    <col collapsed="false" customWidth="true" hidden="false" outlineLevel="0" max="12" min="12" style="1" width="8.7"/>
    <col collapsed="false" customWidth="true" hidden="false" outlineLevel="0" max="13" min="13" style="1" width="20.41"/>
    <col collapsed="false" customWidth="true" hidden="false" outlineLevel="0" max="14" min="14" style="1" width="19.14"/>
    <col collapsed="false" customWidth="true" hidden="false" outlineLevel="0" max="16" min="15" style="1" width="16.99"/>
    <col collapsed="false" customWidth="true" hidden="false" outlineLevel="0" max="17" min="17" style="1" width="19.14"/>
    <col collapsed="false" customWidth="true" hidden="false" outlineLevel="0" max="21" min="18" style="1" width="16.99"/>
    <col collapsed="false" customWidth="true" hidden="false" outlineLevel="0" max="22" min="22" style="1" width="19.14"/>
    <col collapsed="false" customWidth="true" hidden="false" outlineLevel="0" max="24" min="23" style="1" width="9.28"/>
    <col collapsed="false" customWidth="true" hidden="false" outlineLevel="0" max="25" min="25" style="1" width="20.99"/>
    <col collapsed="false" customWidth="false" hidden="false" outlineLevel="0" max="257" min="26" style="1" width="9.14"/>
  </cols>
  <sheetData>
    <row r="1" s="4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  <c r="AA1" s="3"/>
      <c r="AB1" s="3"/>
    </row>
    <row r="2" s="6" customFormat="tru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s="6" customFormat="tru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s="6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AA4" s="8"/>
      <c r="AB4" s="8"/>
      <c r="AF4" s="8"/>
      <c r="AG4" s="8"/>
      <c r="AH4" s="8"/>
    </row>
    <row r="5" s="6" customFormat="tru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AA5" s="9"/>
      <c r="AF5" s="9"/>
      <c r="AG5" s="9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</row>
    <row r="6" s="6" customFormat="tru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11"/>
      <c r="AA6" s="9"/>
      <c r="AF6" s="9"/>
      <c r="AG6" s="9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</row>
    <row r="7" s="6" customFormat="true" ht="12.75" hidden="false" customHeight="true" outlineLevel="0" collapsed="false">
      <c r="A7" s="7" t="s">
        <v>6</v>
      </c>
      <c r="B7" s="7"/>
      <c r="C7" s="7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1"/>
      <c r="AA7" s="9"/>
      <c r="AF7" s="9"/>
      <c r="AG7" s="9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</row>
    <row r="8" s="6" customFormat="true" ht="12.75" hidden="false" customHeight="true" outlineLevel="0" collapsed="false">
      <c r="A8" s="13" t="s">
        <v>7</v>
      </c>
      <c r="B8" s="13"/>
      <c r="C8" s="13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1"/>
      <c r="AA8" s="9"/>
      <c r="AF8" s="9"/>
      <c r="AG8" s="9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</row>
    <row r="9" customFormat="false" ht="1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</row>
    <row r="10" s="6" customFormat="true" ht="11.2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15</v>
      </c>
      <c r="P10" s="15" t="n">
        <v>16</v>
      </c>
      <c r="Q10" s="15" t="n">
        <v>17</v>
      </c>
      <c r="R10" s="15" t="n">
        <v>18</v>
      </c>
      <c r="S10" s="15" t="n">
        <v>19</v>
      </c>
      <c r="T10" s="15" t="n">
        <v>20</v>
      </c>
      <c r="U10" s="15" t="n">
        <v>21</v>
      </c>
      <c r="V10" s="15" t="n">
        <v>22</v>
      </c>
      <c r="W10" s="15" t="n">
        <v>23</v>
      </c>
      <c r="X10" s="15" t="n">
        <v>24</v>
      </c>
      <c r="Y10" s="16" t="n">
        <v>25</v>
      </c>
    </row>
    <row r="11" customFormat="false" ht="23.25" hidden="false" customHeight="true" outlineLevel="0" collapsed="false">
      <c r="A11" s="17" t="s">
        <v>8</v>
      </c>
      <c r="B11" s="18" t="s">
        <v>9</v>
      </c>
      <c r="C11" s="19" t="s">
        <v>10</v>
      </c>
      <c r="D11" s="20" t="s">
        <v>11</v>
      </c>
      <c r="E11" s="21" t="s">
        <v>12</v>
      </c>
      <c r="F11" s="22" t="s">
        <v>13</v>
      </c>
      <c r="G11" s="22"/>
      <c r="H11" s="22"/>
      <c r="I11" s="22"/>
      <c r="J11" s="22"/>
      <c r="K11" s="22"/>
      <c r="L11" s="22"/>
      <c r="M11" s="23" t="n">
        <v>610</v>
      </c>
      <c r="N11" s="22" t="s">
        <v>14</v>
      </c>
      <c r="O11" s="22"/>
      <c r="P11" s="22"/>
      <c r="Q11" s="22"/>
      <c r="R11" s="22"/>
      <c r="S11" s="22"/>
      <c r="T11" s="22"/>
      <c r="U11" s="22"/>
      <c r="V11" s="23" t="n">
        <v>620</v>
      </c>
      <c r="W11" s="21" t="n">
        <v>642015</v>
      </c>
      <c r="X11" s="24" t="n">
        <v>642030</v>
      </c>
      <c r="Y11" s="25" t="s">
        <v>15</v>
      </c>
    </row>
    <row r="12" customFormat="false" ht="31.5" hidden="false" customHeight="true" outlineLevel="0" collapsed="false">
      <c r="A12" s="17"/>
      <c r="B12" s="18"/>
      <c r="C12" s="19"/>
      <c r="D12" s="20"/>
      <c r="E12" s="21"/>
      <c r="F12" s="26" t="n">
        <v>611</v>
      </c>
      <c r="G12" s="27" t="n">
        <v>612001</v>
      </c>
      <c r="H12" s="27" t="n">
        <v>612002</v>
      </c>
      <c r="I12" s="27" t="n">
        <v>613</v>
      </c>
      <c r="J12" s="27" t="n">
        <v>614</v>
      </c>
      <c r="K12" s="27" t="n">
        <v>615</v>
      </c>
      <c r="L12" s="28" t="n">
        <v>616</v>
      </c>
      <c r="M12" s="23"/>
      <c r="N12" s="28" t="n">
        <v>621</v>
      </c>
      <c r="O12" s="27" t="n">
        <v>623</v>
      </c>
      <c r="P12" s="27" t="n">
        <v>625001</v>
      </c>
      <c r="Q12" s="27" t="n">
        <v>625002</v>
      </c>
      <c r="R12" s="27" t="n">
        <v>625003</v>
      </c>
      <c r="S12" s="27" t="n">
        <v>625004</v>
      </c>
      <c r="T12" s="27" t="n">
        <v>625005</v>
      </c>
      <c r="U12" s="29" t="n">
        <v>625007</v>
      </c>
      <c r="V12" s="23"/>
      <c r="W12" s="21"/>
      <c r="X12" s="24"/>
      <c r="Y12" s="25"/>
    </row>
    <row r="13" customFormat="false" ht="24" hidden="false" customHeight="true" outlineLevel="0" collapsed="false">
      <c r="A13" s="17"/>
      <c r="B13" s="18"/>
      <c r="C13" s="19"/>
      <c r="D13" s="20"/>
      <c r="E13" s="30" t="n">
        <v>637027</v>
      </c>
      <c r="F13" s="26"/>
      <c r="G13" s="27"/>
      <c r="H13" s="27"/>
      <c r="I13" s="27"/>
      <c r="J13" s="27"/>
      <c r="K13" s="27"/>
      <c r="L13" s="28"/>
      <c r="M13" s="31" t="s">
        <v>16</v>
      </c>
      <c r="N13" s="28"/>
      <c r="O13" s="27"/>
      <c r="P13" s="27"/>
      <c r="Q13" s="27"/>
      <c r="R13" s="27"/>
      <c r="S13" s="27"/>
      <c r="T13" s="27"/>
      <c r="U13" s="29"/>
      <c r="V13" s="31" t="s">
        <v>16</v>
      </c>
      <c r="W13" s="32" t="s">
        <v>17</v>
      </c>
      <c r="X13" s="33" t="s">
        <v>18</v>
      </c>
      <c r="Y13" s="25"/>
    </row>
    <row r="14" customFormat="false" ht="13.5" hidden="false" customHeight="false" outlineLevel="0" collapsed="false">
      <c r="A14" s="34" t="s">
        <v>19</v>
      </c>
      <c r="B14" s="35"/>
      <c r="C14" s="36"/>
      <c r="D14" s="37"/>
      <c r="E14" s="38"/>
      <c r="F14" s="39"/>
      <c r="G14" s="40"/>
      <c r="H14" s="40"/>
      <c r="I14" s="40"/>
      <c r="J14" s="40"/>
      <c r="K14" s="40"/>
      <c r="L14" s="40"/>
      <c r="M14" s="41"/>
      <c r="N14" s="42"/>
      <c r="O14" s="43"/>
      <c r="P14" s="43"/>
      <c r="Q14" s="43"/>
      <c r="R14" s="43"/>
      <c r="S14" s="43"/>
      <c r="T14" s="43"/>
      <c r="U14" s="40"/>
      <c r="V14" s="44"/>
      <c r="W14" s="45"/>
      <c r="X14" s="46"/>
      <c r="Y14" s="47" t="n">
        <f aca="false">M14+V14+W14+X14</f>
        <v>0</v>
      </c>
    </row>
    <row r="15" customFormat="false" ht="23.25" hidden="false" customHeight="true" outlineLevel="0" collapsed="false">
      <c r="A15" s="48" t="s">
        <v>20</v>
      </c>
      <c r="B15" s="48"/>
      <c r="C15" s="49"/>
      <c r="D15" s="50" t="n">
        <f aca="false">SUM(D14:D14)</f>
        <v>0</v>
      </c>
      <c r="E15" s="51" t="n">
        <f aca="false">SUM(E14:E14)</f>
        <v>0</v>
      </c>
      <c r="F15" s="52" t="n">
        <f aca="false">SUM(F14:F14)</f>
        <v>0</v>
      </c>
      <c r="G15" s="53" t="n">
        <f aca="false">SUM(G14:G14)</f>
        <v>0</v>
      </c>
      <c r="H15" s="53" t="n">
        <f aca="false">SUM(H14:H14)</f>
        <v>0</v>
      </c>
      <c r="I15" s="53" t="n">
        <f aca="false">SUM(I14:I14)</f>
        <v>0</v>
      </c>
      <c r="J15" s="53" t="n">
        <f aca="false">SUM(J14:J14)</f>
        <v>0</v>
      </c>
      <c r="K15" s="53" t="n">
        <f aca="false">SUM(K14:K14)</f>
        <v>0</v>
      </c>
      <c r="L15" s="54" t="n">
        <f aca="false">SUM(L14:L14)</f>
        <v>0</v>
      </c>
      <c r="M15" s="51" t="n">
        <f aca="false">SUM(M14:M14)</f>
        <v>0</v>
      </c>
      <c r="N15" s="52" t="n">
        <f aca="false">SUM(N14:N14)</f>
        <v>0</v>
      </c>
      <c r="O15" s="54" t="n">
        <f aca="false">SUM(O14:O14)</f>
        <v>0</v>
      </c>
      <c r="P15" s="54" t="n">
        <f aca="false">SUM(P14:P14)</f>
        <v>0</v>
      </c>
      <c r="Q15" s="54" t="n">
        <f aca="false">SUM(Q14:Q14)</f>
        <v>0</v>
      </c>
      <c r="R15" s="54" t="n">
        <f aca="false">SUM(R14:R14)</f>
        <v>0</v>
      </c>
      <c r="S15" s="54" t="n">
        <f aca="false">SUM(S14:S14)</f>
        <v>0</v>
      </c>
      <c r="T15" s="54" t="n">
        <f aca="false">SUM(T14:T14)</f>
        <v>0</v>
      </c>
      <c r="U15" s="54" t="n">
        <f aca="false">SUM(U14:U14)</f>
        <v>0</v>
      </c>
      <c r="V15" s="55" t="n">
        <f aca="false">SUM(V14:V14)</f>
        <v>0</v>
      </c>
      <c r="W15" s="52" t="n">
        <f aca="false">SUM(W14:W14)</f>
        <v>0</v>
      </c>
      <c r="X15" s="56" t="n">
        <f aca="false">SUM(X14:X14)</f>
        <v>0</v>
      </c>
      <c r="Y15" s="51" t="n">
        <f aca="false">SUM(Y14:Y14)</f>
        <v>0</v>
      </c>
    </row>
    <row r="16" customFormat="false" ht="23.25" hidden="false" customHeight="true" outlineLevel="0" collapsed="false">
      <c r="A16" s="57" t="s">
        <v>21</v>
      </c>
      <c r="B16" s="57"/>
      <c r="C16" s="57"/>
      <c r="D16" s="57"/>
      <c r="E16" s="55" t="str">
        <f aca="false">IFERROR(IF(IF(ROUND($D$7*E$15,2)&gt;($D$7*E$15),ROUND($D$7*E$15,2)-ROUNDUP(ROUND($D$7*E$15,2)-($D$7*E$15),2),ROUND($D$7*E$15,2))&gt;0,IF(ROUND($D$7*E$15,2)&gt;($D$7*E$15),ROUND($D$7*E$15,2)-ROUNDUP(ROUND($D$7*E$15,2)-($D$7*E$15),2),ROUND($D$7*E$15,2)),""),"")</f>
        <v/>
      </c>
      <c r="F16" s="58" t="str">
        <f aca="false">IFERROR(IF(IF(ROUND($D$7*F$15,2)&gt;($D$7*F$15),ROUND($D$7*F$15,2)-ROUNDUP(ROUND($D$7*F$15,2)-($D$7*F$15),2),ROUND($D$7*F$15,2))&gt;0,IF(ROUND($D$7*F$15,2)&gt;($D$7*F$15),ROUND($D$7*F$15,2)-ROUNDUP(ROUND($D$7*F$15,2)-($D$7*F$15),2),ROUND($D$7*F$15,2)),""),"")</f>
        <v/>
      </c>
      <c r="G16" s="59" t="str">
        <f aca="false">IFERROR(IF(IF(ROUND($D$7*G$15,2)&gt;($D$7*G$15),ROUND($D$7*G$15,2)-ROUNDUP(ROUND($D$7*G$15,2)-($D$7*G$15),2),ROUND($D$7*G$15,2))&gt;0,IF(ROUND($D$7*G$15,2)&gt;($D$7*G$15),ROUND($D$7*G$15,2)-ROUNDUP(ROUND($D$7*G$15,2)-($D$7*G$15),2),ROUND($D$7*G$15,2)),""),"")</f>
        <v/>
      </c>
      <c r="H16" s="59" t="str">
        <f aca="false">IFERROR(IF(IF(ROUND($D$7*H$15,2)&gt;($D$7*H$15),ROUND($D$7*H$15,2)-ROUNDUP(ROUND($D$7*H$15,2)-($D$7*H$15),2),ROUND($D$7*H$15,2))&gt;0,IF(ROUND($D$7*H$15,2)&gt;($D$7*H$15),ROUND($D$7*H$15,2)-ROUNDUP(ROUND($D$7*H$15,2)-($D$7*H$15),2),ROUND($D$7*H$15,2)),""),"")</f>
        <v/>
      </c>
      <c r="I16" s="59" t="str">
        <f aca="false">IFERROR(IF(IF(ROUND($D$7*I$15,2)&gt;($D$7*I$15),ROUND($D$7*I$15,2)-ROUNDUP(ROUND($D$7*I$15,2)-($D$7*I$15),2),ROUND($D$7*I$15,2))&gt;0,IF(ROUND($D$7*I$15,2)&gt;($D$7*I$15),ROUND($D$7*I$15,2)-ROUNDUP(ROUND($D$7*I$15,2)-($D$7*I$15),2),ROUND($D$7*I$15,2)),""),"")</f>
        <v/>
      </c>
      <c r="J16" s="59" t="str">
        <f aca="false">IFERROR(IF(IF(ROUND($D$7*J$15,2)&gt;($D$7*J$15),ROUND($D$7*J$15,2)-ROUNDUP(ROUND($D$7*J$15,2)-($D$7*J$15),2),ROUND($D$7*J$15,2))&gt;0,IF(ROUND($D$7*J$15,2)&gt;($D$7*J$15),ROUND($D$7*J$15,2)-ROUNDUP(ROUND($D$7*J$15,2)-($D$7*J$15),2),ROUND($D$7*J$15,2)),""),"")</f>
        <v/>
      </c>
      <c r="K16" s="59" t="str">
        <f aca="false">IFERROR(IF(IF(ROUND($D$7*K$15,2)&gt;($D$7*K$15),ROUND($D$7*K$15,2)-ROUNDUP(ROUND($D$7*K$15,2)-($D$7*K$15),2),ROUND($D$7*K$15,2))&gt;0,IF(ROUND($D$7*K$15,2)&gt;($D$7*K$15),ROUND($D$7*K$15,2)-ROUNDUP(ROUND($D$7*K$15,2)-($D$7*K$15),2),ROUND($D$7*K$15,2)),""),"")</f>
        <v/>
      </c>
      <c r="L16" s="60" t="str">
        <f aca="false">IFERROR(IF(IF(ROUND($D$7*L$15,2)&gt;($D$7*L$15),ROUND($D$7*L$15,2)-ROUNDUP(ROUND($D$7*L$15,2)-($D$7*L$15),2),ROUND($D$7*L$15,2))&gt;0,IF(ROUND($D$7*L$15,2)&gt;($D$7*L$15),ROUND($D$7*L$15,2)-ROUNDUP(ROUND($D$7*L$15,2)-($D$7*L$15),2),ROUND($D$7*L$15,2)),""),"")</f>
        <v/>
      </c>
      <c r="M16" s="55" t="n">
        <f aca="false">SUM(F16:L16)</f>
        <v>0</v>
      </c>
      <c r="N16" s="61" t="str">
        <f aca="false">IFERROR(IF(IF(ROUND($D$7*N$15,2)&gt;($D$7*N$15),ROUND($D$7*N$15,2)-ROUNDUP(ROUND($D$7*N$15,2)-($D$7*N$15),2),ROUND($D$7*N$15,2))&gt;0,IF(ROUND($D$7*N$15,2)&gt;($D$7*N$15),ROUND($D$7*N$15,2)-ROUNDUP(ROUND($D$7*N$15,2)-($D$7*N$15),2),ROUND($D$7*N$15,2)),""),"")</f>
        <v/>
      </c>
      <c r="O16" s="59" t="str">
        <f aca="false">IFERROR(IF(IF(ROUND($D$7*O$15,2)&gt;($D$7*O$15),ROUND($D$7*O$15,2)-ROUNDUP(ROUND($D$7*O$15,2)-($D$7*O$15),2),ROUND($D$7*O$15,2))&gt;0,IF(ROUND($D$7*O$15,2)&gt;($D$7*O$15),ROUND($D$7*O$15,2)-ROUNDUP(ROUND($D$7*O$15,2)-($D$7*O$15),2),ROUND($D$7*O$15,2)),""),"")</f>
        <v/>
      </c>
      <c r="P16" s="59" t="str">
        <f aca="false">IFERROR(IF(IF(ROUND($D$7*P$15,2)&gt;($D$7*P$15),ROUND($D$7*P$15,2)-ROUNDUP(ROUND($D$7*P$15,2)-($D$7*P$15),2),ROUND($D$7*P$15,2))&gt;0,IF(ROUND($D$7*P$15,2)&gt;($D$7*P$15),ROUND($D$7*P$15,2)-ROUNDUP(ROUND($D$7*P$15,2)-($D$7*P$15),2),ROUND($D$7*P$15,2)),""),"")</f>
        <v/>
      </c>
      <c r="Q16" s="59" t="str">
        <f aca="false">IFERROR(IF(IF(ROUND($D$7*Q$15,2)&gt;($D$7*Q$15),ROUND($D$7*Q$15,2)-ROUNDUP(ROUND($D$7*Q$15,2)-($D$7*Q$15),2),ROUND($D$7*Q$15,2))&gt;0,IF(ROUND($D$7*Q$15,2)&gt;($D$7*Q$15),ROUND($D$7*Q$15,2)-ROUNDUP(ROUND($D$7*Q$15,2)-($D$7*Q$15),2),ROUND($D$7*Q$15,2)),""),"")</f>
        <v/>
      </c>
      <c r="R16" s="59" t="str">
        <f aca="false">IFERROR(IF(IF(ROUND($D$7*R$15,2)&gt;($D$7*R$15),ROUND($D$7*R$15,2)-ROUNDUP(ROUND($D$7*R$15,2)-($D$7*R$15),2),ROUND($D$7*R$15,2))&gt;0,IF(ROUND($D$7*R$15,2)&gt;($D$7*R$15),ROUND($D$7*R$15,2)-ROUNDUP(ROUND($D$7*R$15,2)-($D$7*R$15),2),ROUND($D$7*R$15,2)),""),"")</f>
        <v/>
      </c>
      <c r="S16" s="59" t="str">
        <f aca="false">IFERROR(IF(IF(ROUND($D$7*S$15,2)&gt;($D$7*S$15),ROUND($D$7*S$15,2)-ROUNDUP(ROUND($D$7*S$15,2)-($D$7*S$15),2),ROUND($D$7*S$15,2))&gt;0,IF(ROUND($D$7*S$15,2)&gt;($D$7*S$15),ROUND($D$7*S$15,2)-ROUNDUP(ROUND($D$7*S$15,2)-($D$7*S$15),2),ROUND($D$7*S$15,2)),""),"")</f>
        <v/>
      </c>
      <c r="T16" s="59" t="str">
        <f aca="false">IFERROR(IF(IF(ROUND($D$7*T$15,2)&gt;($D$7*T$15),ROUND($D$7*T$15,2)-ROUNDUP(ROUND($D$7*T$15,2)-($D$7*T$15),2),ROUND($D$7*T$15,2))&gt;0,IF(ROUND($D$7*T$15,2)&gt;($D$7*T$15),ROUND($D$7*T$15,2)-ROUNDUP(ROUND($D$7*T$15,2)-($D$7*T$15),2),ROUND($D$7*T$15,2)),""),"")</f>
        <v/>
      </c>
      <c r="U16" s="62" t="str">
        <f aca="false">IFERROR(IF(IF(ROUND($D$7*U$15,2)&gt;($D$7*U$15),ROUND($D$7*U$15,2)-ROUNDUP(ROUND($D$7*U$15,2)-($D$7*U$15),2),ROUND($D$7*U$15,2))&gt;0,IF(ROUND($D$7*U$15,2)&gt;($D$7*U$15),ROUND($D$7*U$15,2)-ROUNDUP(ROUND($D$7*U$15,2)-($D$7*U$15),2),ROUND($D$7*U$15,2)),""),"")</f>
        <v/>
      </c>
      <c r="V16" s="55" t="n">
        <f aca="false">SUM(N16:U16)</f>
        <v>0</v>
      </c>
      <c r="W16" s="61" t="str">
        <f aca="false">IFERROR(IF(IF(ROUND($D$7*W$15,2)&gt;($D$7*W$15),ROUND($D$7*W$15,2)-ROUNDUP(ROUND($D$7*W$15,2)-($D$7*W$15),2),ROUND($D$7*W$15,2))&gt;0,IF(ROUND($D$7*W$15,2)&gt;($D$7*W$15),ROUND($D$7*W$15,2)-ROUNDUP(ROUND($D$7*W$15,2)-($D$7*W$15),2),ROUND($D$7*W$15,2)),""),"")</f>
        <v/>
      </c>
      <c r="X16" s="56" t="str">
        <f aca="false">IFERROR(IF(IF(ROUND($D$7*X$15,2)&gt;($D$7*X$15),ROUND($D$7*X$15,2)-ROUNDUP(ROUND($D$7*X$15,2)-($D$7*X$15),2),ROUND($D$7*X$15,2))&gt;0,IF(ROUND($D$7*X$15,2)&gt;($D$7*X$15),ROUND($D$7*X$15,2)-ROUNDUP(ROUND($D$7*X$15,2)-($D$7*X$15),2),ROUND($D$7*X$15,2)),""),"")</f>
        <v/>
      </c>
      <c r="Y16" s="63" t="str">
        <f aca="false">IFERROR(E16+M16+V16+W16,"")</f>
        <v/>
      </c>
    </row>
    <row r="17" customFormat="false" ht="23.25" hidden="false" customHeight="true" outlineLevel="0" collapsed="false">
      <c r="A17" s="64" t="s">
        <v>22</v>
      </c>
      <c r="B17" s="64"/>
      <c r="C17" s="64"/>
      <c r="D17" s="64"/>
      <c r="E17" s="65" t="str">
        <f aca="false">IFERROR(E$15-E$16,"")</f>
        <v/>
      </c>
      <c r="F17" s="66" t="str">
        <f aca="false">IFERROR(F$15-F$16,"")</f>
        <v/>
      </c>
      <c r="G17" s="67" t="str">
        <f aca="false">IFERROR(G$15-G$16,"")</f>
        <v/>
      </c>
      <c r="H17" s="67" t="str">
        <f aca="false">IFERROR(H$15-H$16,"")</f>
        <v/>
      </c>
      <c r="I17" s="67" t="str">
        <f aca="false">IFERROR(I$15-I$16,"")</f>
        <v/>
      </c>
      <c r="J17" s="67" t="str">
        <f aca="false">IFERROR(J$15-J$16,"")</f>
        <v/>
      </c>
      <c r="K17" s="67" t="str">
        <f aca="false">IFERROR(K$15-K$16,"")</f>
        <v/>
      </c>
      <c r="L17" s="68" t="str">
        <f aca="false">IFERROR(L$15-L$16,"")</f>
        <v/>
      </c>
      <c r="M17" s="65" t="n">
        <f aca="false">IFERROR(M$15-M$16,"")</f>
        <v>0</v>
      </c>
      <c r="N17" s="66" t="str">
        <f aca="false">IFERROR(N$15-N$16,"")</f>
        <v/>
      </c>
      <c r="O17" s="67" t="str">
        <f aca="false">IFERROR(O$15-O$16,"")</f>
        <v/>
      </c>
      <c r="P17" s="67" t="str">
        <f aca="false">IFERROR(P$15-P$16,"")</f>
        <v/>
      </c>
      <c r="Q17" s="67" t="str">
        <f aca="false">IFERROR(Q$15-Q$16,"")</f>
        <v/>
      </c>
      <c r="R17" s="67" t="str">
        <f aca="false">IFERROR(R$15-R$16,"")</f>
        <v/>
      </c>
      <c r="S17" s="67" t="str">
        <f aca="false">IFERROR(S$15-S$16,"")</f>
        <v/>
      </c>
      <c r="T17" s="67" t="str">
        <f aca="false">IFERROR(T$15-T$16,"")</f>
        <v/>
      </c>
      <c r="U17" s="68" t="str">
        <f aca="false">IFERROR(U$15-U$16,"")</f>
        <v/>
      </c>
      <c r="V17" s="65" t="n">
        <f aca="false">IFERROR(V$15-V$16,"")</f>
        <v>0</v>
      </c>
      <c r="W17" s="69" t="str">
        <f aca="false">IFERROR(W$15-W$16,"")</f>
        <v/>
      </c>
      <c r="X17" s="70" t="str">
        <f aca="false">IFERROR(X$15-X$16,"")</f>
        <v/>
      </c>
      <c r="Y17" s="65" t="str">
        <f aca="false">IFERROR(Y$15-Y$16,"")</f>
        <v/>
      </c>
    </row>
    <row r="18" customFormat="false" ht="12.75" hidden="false" customHeight="false" outlineLevel="0" collapsed="false">
      <c r="A18" s="49"/>
      <c r="B18" s="49"/>
      <c r="C18" s="49"/>
      <c r="D18" s="71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2.75" hidden="false" customHeight="false" outlineLevel="0" collapsed="false">
      <c r="A19" s="49"/>
      <c r="B19" s="49"/>
      <c r="C19" s="49"/>
      <c r="D19" s="71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</row>
    <row r="20" customFormat="false" ht="159.75" hidden="false" customHeight="true" outlineLevel="0" collapsed="false">
      <c r="A20" s="73" t="s">
        <v>23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V20" s="74"/>
      <c r="W20" s="74"/>
      <c r="X20" s="74"/>
    </row>
    <row r="21" customFormat="false" ht="13.5" hidden="false" customHeight="false" outlineLevel="0" collapsed="false"/>
    <row r="22" customFormat="false" ht="12.75" hidden="false" customHeight="false" outlineLevel="0" collapsed="false">
      <c r="A22" s="75"/>
      <c r="B22" s="76" t="s">
        <v>24</v>
      </c>
      <c r="C22" s="77"/>
      <c r="D22" s="77"/>
      <c r="E22" s="77"/>
      <c r="F22" s="77"/>
      <c r="G22" s="77"/>
      <c r="H22" s="77"/>
      <c r="I22" s="78"/>
      <c r="J22" s="78"/>
      <c r="K22" s="78"/>
      <c r="L22" s="79"/>
    </row>
    <row r="23" customFormat="false" ht="12.75" hidden="false" customHeight="false" outlineLevel="0" collapsed="false">
      <c r="A23" s="75"/>
      <c r="B23" s="80" t="s">
        <v>25</v>
      </c>
      <c r="C23" s="81"/>
      <c r="D23" s="81"/>
      <c r="E23" s="81"/>
      <c r="F23" s="81"/>
      <c r="G23" s="81"/>
      <c r="H23" s="81"/>
      <c r="I23" s="74"/>
      <c r="J23" s="74"/>
      <c r="K23" s="74"/>
      <c r="L23" s="82"/>
    </row>
    <row r="24" customFormat="false" ht="12.75" hidden="false" customHeight="false" outlineLevel="0" collapsed="false">
      <c r="A24" s="75"/>
      <c r="B24" s="80" t="s">
        <v>26</v>
      </c>
      <c r="C24" s="81"/>
      <c r="D24" s="81"/>
      <c r="E24" s="81"/>
      <c r="F24" s="81"/>
      <c r="G24" s="81"/>
      <c r="H24" s="81"/>
      <c r="I24" s="74"/>
      <c r="J24" s="74"/>
      <c r="K24" s="74"/>
      <c r="L24" s="82"/>
    </row>
    <row r="25" customFormat="false" ht="12.75" hidden="false" customHeight="false" outlineLevel="0" collapsed="false">
      <c r="A25" s="75"/>
      <c r="B25" s="80"/>
      <c r="C25" s="81"/>
      <c r="D25" s="81"/>
      <c r="E25" s="81"/>
      <c r="F25" s="81"/>
      <c r="G25" s="81"/>
      <c r="H25" s="81"/>
      <c r="I25" s="74"/>
      <c r="J25" s="74"/>
      <c r="K25" s="74"/>
      <c r="L25" s="82"/>
    </row>
    <row r="26" customFormat="false" ht="12.75" hidden="false" customHeight="false" outlineLevel="0" collapsed="false">
      <c r="A26" s="75"/>
      <c r="B26" s="80"/>
      <c r="C26" s="81"/>
      <c r="D26" s="81"/>
      <c r="E26" s="81"/>
      <c r="F26" s="81"/>
      <c r="G26" s="81"/>
      <c r="H26" s="81"/>
      <c r="I26" s="74"/>
      <c r="J26" s="74"/>
      <c r="K26" s="74"/>
      <c r="L26" s="82"/>
    </row>
    <row r="27" customFormat="false" ht="12.75" hidden="false" customHeight="false" outlineLevel="0" collapsed="false">
      <c r="A27" s="75"/>
      <c r="B27" s="83" t="s">
        <v>27</v>
      </c>
      <c r="C27" s="84"/>
      <c r="D27" s="84"/>
      <c r="E27" s="84"/>
      <c r="F27" s="81"/>
      <c r="G27" s="81"/>
      <c r="H27" s="81"/>
      <c r="I27" s="74"/>
      <c r="J27" s="74"/>
      <c r="K27" s="74"/>
      <c r="L27" s="82"/>
    </row>
    <row r="28" customFormat="false" ht="12.75" hidden="false" customHeight="true" outlineLevel="0" collapsed="false">
      <c r="A28" s="75"/>
      <c r="B28" s="85" t="s">
        <v>28</v>
      </c>
      <c r="C28" s="85"/>
      <c r="D28" s="85"/>
      <c r="E28" s="85"/>
      <c r="F28" s="85"/>
      <c r="G28" s="85"/>
      <c r="H28" s="86"/>
      <c r="I28" s="74"/>
      <c r="J28" s="74"/>
      <c r="K28" s="74"/>
      <c r="L28" s="82"/>
    </row>
    <row r="29" customFormat="false" ht="12.75" hidden="false" customHeight="false" outlineLevel="0" collapsed="false">
      <c r="A29" s="75"/>
      <c r="B29" s="80" t="s">
        <v>29</v>
      </c>
      <c r="C29" s="81"/>
      <c r="D29" s="81"/>
      <c r="E29" s="81"/>
      <c r="F29" s="81"/>
      <c r="G29" s="81"/>
      <c r="H29" s="81"/>
      <c r="I29" s="74"/>
      <c r="J29" s="74"/>
      <c r="K29" s="74"/>
      <c r="L29" s="82"/>
    </row>
    <row r="30" customFormat="false" ht="13.5" hidden="false" customHeight="false" outlineLevel="0" collapsed="false">
      <c r="A30" s="75"/>
      <c r="B30" s="87"/>
      <c r="C30" s="88"/>
      <c r="D30" s="88"/>
      <c r="E30" s="88"/>
      <c r="F30" s="88"/>
      <c r="G30" s="88"/>
      <c r="H30" s="88"/>
      <c r="I30" s="89"/>
      <c r="J30" s="89"/>
      <c r="K30" s="89"/>
      <c r="L30" s="90"/>
    </row>
    <row r="31" customFormat="false" ht="12.75" hidden="false" customHeight="false" outlineLevel="0" collapsed="false">
      <c r="A31" s="75"/>
    </row>
    <row r="32" customFormat="false" ht="12.75" hidden="false" customHeight="false" outlineLevel="0" collapsed="false">
      <c r="A32" s="75" t="s">
        <v>30</v>
      </c>
    </row>
    <row r="33" customFormat="false" ht="12.75" hidden="false" customHeight="false" outlineLevel="0" collapsed="false">
      <c r="A33" s="75" t="s">
        <v>31</v>
      </c>
    </row>
  </sheetData>
  <mergeCells count="51">
    <mergeCell ref="A1:Y1"/>
    <mergeCell ref="A2:C2"/>
    <mergeCell ref="D2:Y2"/>
    <mergeCell ref="A3:C3"/>
    <mergeCell ref="D3:Y3"/>
    <mergeCell ref="A4:C4"/>
    <mergeCell ref="D4:Y4"/>
    <mergeCell ref="A5:C5"/>
    <mergeCell ref="D5:Y5"/>
    <mergeCell ref="AI5:AL5"/>
    <mergeCell ref="AM5:AP5"/>
    <mergeCell ref="AQ5:AT5"/>
    <mergeCell ref="A6:C6"/>
    <mergeCell ref="D6:Y6"/>
    <mergeCell ref="A7:C7"/>
    <mergeCell ref="D7:Y7"/>
    <mergeCell ref="A8:C8"/>
    <mergeCell ref="D8:Y8"/>
    <mergeCell ref="A9:Y9"/>
    <mergeCell ref="A11:A13"/>
    <mergeCell ref="B11:B13"/>
    <mergeCell ref="C11:C13"/>
    <mergeCell ref="D11:D13"/>
    <mergeCell ref="E11:E12"/>
    <mergeCell ref="F11:L11"/>
    <mergeCell ref="M11:M12"/>
    <mergeCell ref="N11:U11"/>
    <mergeCell ref="V11:V12"/>
    <mergeCell ref="W11:W12"/>
    <mergeCell ref="X11:X12"/>
    <mergeCell ref="Y11:Y13"/>
    <mergeCell ref="F12:F13"/>
    <mergeCell ref="G12:G13"/>
    <mergeCell ref="H12:H13"/>
    <mergeCell ref="I12:I13"/>
    <mergeCell ref="J12:J13"/>
    <mergeCell ref="K12:K13"/>
    <mergeCell ref="L12:L13"/>
    <mergeCell ref="N12:N13"/>
    <mergeCell ref="O12:O13"/>
    <mergeCell ref="P12:P13"/>
    <mergeCell ref="Q12:Q13"/>
    <mergeCell ref="R12:R13"/>
    <mergeCell ref="S12:S13"/>
    <mergeCell ref="T12:T13"/>
    <mergeCell ref="U12:U13"/>
    <mergeCell ref="A15:B15"/>
    <mergeCell ref="A16:D16"/>
    <mergeCell ref="A17:D17"/>
    <mergeCell ref="A20:N20"/>
    <mergeCell ref="B28:G28"/>
  </mergeCells>
  <printOptions headings="false" gridLines="false" gridLinesSet="true" horizontalCentered="false" verticalCentered="false"/>
  <pageMargins left="0.275694444444444" right="0.275694444444444" top="0.827083333333333" bottom="1.31111111111111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12Príloha č. 10a</oddHeader>
    <oddFooter>&amp;C&amp;P z &amp;N
&amp;12Platnosť: 15.12.2021, účinnosť: 15.12.2021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55.56"/>
    <col collapsed="false" customWidth="false" hidden="false" outlineLevel="0" max="257" min="2" style="91" width="9.14"/>
  </cols>
  <sheetData>
    <row r="1" customFormat="false" ht="12.75" hidden="false" customHeight="false" outlineLevel="0" collapsed="false">
      <c r="A1" s="92"/>
    </row>
    <row r="2" customFormat="false" ht="12.75" hidden="false" customHeight="false" outlineLevel="0" collapsed="false">
      <c r="A2" s="93"/>
    </row>
    <row r="3" customFormat="false" ht="12.75" hidden="false" customHeight="false" outlineLevel="0" collapsed="false">
      <c r="A3" s="93"/>
    </row>
    <row r="4" customFormat="false" ht="12.75" hidden="false" customHeight="false" outlineLevel="0" collapsed="false">
      <c r="A4" s="93"/>
    </row>
    <row r="5" customFormat="false" ht="12.75" hidden="false" customHeight="false" outlineLevel="0" collapsed="false">
      <c r="A5" s="9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Feková Eva</dc:creator>
  <dc:description/>
  <dc:language>en-US</dc:language>
  <cp:lastModifiedBy>Marek Veľký</cp:lastModifiedBy>
  <cp:lastPrinted>2021-12-14T12:24:32Z</cp:lastPrinted>
  <dcterms:modified xsi:type="dcterms:W3CDTF">2021-12-15T09:31:12Z</dcterms:modified>
  <cp:revision>0</cp:revision>
  <dc:subject/>
  <dc:title/>
</cp:coreProperties>
</file>